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" sheetId="1" state="visible" r:id="rId2"/>
    <sheet name="formula_N" sheetId="2" state="visible" r:id="rId3"/>
    <sheet name="formula_N (2)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t xml:space="preserve">h=b=1</t>
  </si>
  <si>
    <t xml:space="preserve">a first parameter t draws the 5 curves: Circles 1, 2, 3 and cycloids 1 and 2</t>
  </si>
  <si>
    <t xml:space="preserve">a</t>
  </si>
  <si>
    <t xml:space="preserve">a second parater t2 denotes the postion of the small circle.</t>
  </si>
  <si>
    <t xml:space="preserve">b</t>
  </si>
  <si>
    <t xml:space="preserve">t</t>
  </si>
  <si>
    <t xml:space="preserve">stationary cycloid</t>
  </si>
  <si>
    <t xml:space="preserve">moving cycoid</t>
  </si>
  <si>
    <t xml:space="preserve">moved</t>
  </si>
  <si>
    <t xml:space="preserve">main circle</t>
  </si>
  <si>
    <t xml:space="preserve">smallcirc</t>
  </si>
  <si>
    <t xml:space="preserve">larger circ</t>
  </si>
  <si>
    <t xml:space="preserve">cycloid 0</t>
  </si>
  <si>
    <t xml:space="preserve">cycoid 1</t>
  </si>
  <si>
    <t xml:space="preserve">cycoid 2</t>
  </si>
  <si>
    <t xml:space="preserve">ph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194795075580489"/>
          <c:w val="0.981082103670072"/>
          <c:h val="0.9805204924419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!$C$7:$C$127</c:f>
              <c:numCache>
                <c:formatCode>General</c:formatCode>
                <c:ptCount val="121"/>
                <c:pt idx="0">
                  <c:v>4</c:v>
                </c:pt>
                <c:pt idx="1">
                  <c:v>4.0272218474838</c:v>
                </c:pt>
                <c:pt idx="2">
                  <c:v>4.10658407305693</c:v>
                </c:pt>
                <c:pt idx="3">
                  <c:v>4.23133492178914</c:v>
                </c:pt>
                <c:pt idx="4">
                  <c:v>4.39073800366903</c:v>
                </c:pt>
                <c:pt idx="5">
                  <c:v>4.57081008634282</c:v>
                </c:pt>
                <c:pt idx="6">
                  <c:v>4.75528258147577</c:v>
                </c:pt>
                <c:pt idx="7">
                  <c:v>4.92672117758853</c:v>
                </c:pt>
                <c:pt idx="8">
                  <c:v>5.067727288213</c:v>
                </c:pt>
                <c:pt idx="9">
                  <c:v>5.16213940212839</c:v>
                </c:pt>
                <c:pt idx="10">
                  <c:v>5.19615242270663</c:v>
                </c:pt>
                <c:pt idx="11">
                  <c:v>5.15927866601619</c:v>
                </c:pt>
                <c:pt idx="12">
                  <c:v>5.04508497187474</c:v>
                </c:pt>
                <c:pt idx="13">
                  <c:v>4.85165563357392</c:v>
                </c:pt>
                <c:pt idx="14">
                  <c:v>4.58174953117141</c:v>
                </c:pt>
                <c:pt idx="15">
                  <c:v>4.24264068711929</c:v>
                </c:pt>
                <c:pt idx="16">
                  <c:v>3.84565303179429</c:v>
                </c:pt>
                <c:pt idx="17">
                  <c:v>3.40542100035171</c:v>
                </c:pt>
                <c:pt idx="18">
                  <c:v>2.93892626146237</c:v>
                </c:pt>
                <c:pt idx="19">
                  <c:v>2.46437612997262</c:v>
                </c:pt>
                <c:pt idx="20">
                  <c:v>2</c:v>
                </c:pt>
                <c:pt idx="21">
                  <c:v>1.56284571751119</c:v>
                </c:pt>
                <c:pt idx="22">
                  <c:v>1.16765781159457</c:v>
                </c:pt>
                <c:pt idx="23">
                  <c:v>0.825913921437438</c:v>
                </c:pt>
                <c:pt idx="24">
                  <c:v>0.545084971874742</c:v>
                </c:pt>
                <c:pt idx="25">
                  <c:v>0.328169399223539</c:v>
                </c:pt>
                <c:pt idx="26">
                  <c:v>0.173533050304361</c:v>
                </c:pt>
                <c:pt idx="27">
                  <c:v>0.0750655440146091</c:v>
                </c:pt>
                <c:pt idx="28">
                  <c:v>0.0226423163382683</c:v>
                </c:pt>
                <c:pt idx="29">
                  <c:v>0.00286073611219828</c:v>
                </c:pt>
                <c:pt idx="30">
                  <c:v>0</c:v>
                </c:pt>
                <c:pt idx="31">
                  <c:v>-0.00286073611219767</c:v>
                </c:pt>
                <c:pt idx="32">
                  <c:v>-0.0226423163382652</c:v>
                </c:pt>
                <c:pt idx="33">
                  <c:v>-0.075065544014604</c:v>
                </c:pt>
                <c:pt idx="34">
                  <c:v>-0.173533050304352</c:v>
                </c:pt>
                <c:pt idx="35">
                  <c:v>-0.328169399223526</c:v>
                </c:pt>
                <c:pt idx="36">
                  <c:v>-0.545084971874724</c:v>
                </c:pt>
                <c:pt idx="37">
                  <c:v>-0.825913921437416</c:v>
                </c:pt>
                <c:pt idx="38">
                  <c:v>-1.16765781159454</c:v>
                </c:pt>
                <c:pt idx="39">
                  <c:v>-1.56284571751116</c:v>
                </c:pt>
                <c:pt idx="40">
                  <c:v>-1.99999999999997</c:v>
                </c:pt>
                <c:pt idx="41">
                  <c:v>-2.46437612997258</c:v>
                </c:pt>
                <c:pt idx="42">
                  <c:v>-2.93892626146233</c:v>
                </c:pt>
                <c:pt idx="43">
                  <c:v>-3.40542100035168</c:v>
                </c:pt>
                <c:pt idx="44">
                  <c:v>-3.84565303179426</c:v>
                </c:pt>
                <c:pt idx="45">
                  <c:v>-4.24264068711926</c:v>
                </c:pt>
                <c:pt idx="46">
                  <c:v>-4.58174953117138</c:v>
                </c:pt>
                <c:pt idx="47">
                  <c:v>-4.8516556335739</c:v>
                </c:pt>
                <c:pt idx="48">
                  <c:v>-5.04508497187472</c:v>
                </c:pt>
                <c:pt idx="49">
                  <c:v>-5.15927866601618</c:v>
                </c:pt>
                <c:pt idx="50">
                  <c:v>-5.19615242270663</c:v>
                </c:pt>
                <c:pt idx="51">
                  <c:v>-5.16213940212839</c:v>
                </c:pt>
                <c:pt idx="52">
                  <c:v>-5.06772728821302</c:v>
                </c:pt>
                <c:pt idx="53">
                  <c:v>-4.92672117758855</c:v>
                </c:pt>
                <c:pt idx="54">
                  <c:v>-4.75528258147579</c:v>
                </c:pt>
                <c:pt idx="55">
                  <c:v>-4.57081008634284</c:v>
                </c:pt>
                <c:pt idx="56">
                  <c:v>-4.39073800366905</c:v>
                </c:pt>
                <c:pt idx="57">
                  <c:v>-4.23133492178916</c:v>
                </c:pt>
                <c:pt idx="58">
                  <c:v>-4.10658407305694</c:v>
                </c:pt>
                <c:pt idx="59">
                  <c:v>-4.02722184748381</c:v>
                </c:pt>
                <c:pt idx="60">
                  <c:v>-4</c:v>
                </c:pt>
                <c:pt idx="61">
                  <c:v>-4.02722184748379</c:v>
                </c:pt>
                <c:pt idx="62">
                  <c:v>-4.10658407305692</c:v>
                </c:pt>
                <c:pt idx="63">
                  <c:v>-4.23133492178912</c:v>
                </c:pt>
                <c:pt idx="64">
                  <c:v>-4.39073800366901</c:v>
                </c:pt>
                <c:pt idx="65">
                  <c:v>-4.5708100863428</c:v>
                </c:pt>
                <c:pt idx="66">
                  <c:v>-4.75528258147574</c:v>
                </c:pt>
                <c:pt idx="67">
                  <c:v>-4.92672117758851</c:v>
                </c:pt>
                <c:pt idx="68">
                  <c:v>-5.06772728821299</c:v>
                </c:pt>
                <c:pt idx="69">
                  <c:v>-5.16213940212838</c:v>
                </c:pt>
                <c:pt idx="70">
                  <c:v>-5.19615242270663</c:v>
                </c:pt>
                <c:pt idx="71">
                  <c:v>-5.1592786660162</c:v>
                </c:pt>
                <c:pt idx="72">
                  <c:v>-5.04508497187476</c:v>
                </c:pt>
                <c:pt idx="73">
                  <c:v>-4.85165563357396</c:v>
                </c:pt>
                <c:pt idx="74">
                  <c:v>-4.58174953117146</c:v>
                </c:pt>
                <c:pt idx="75">
                  <c:v>-4.24264068711935</c:v>
                </c:pt>
                <c:pt idx="76">
                  <c:v>-3.84565303179436</c:v>
                </c:pt>
                <c:pt idx="77">
                  <c:v>-3.40542100035179</c:v>
                </c:pt>
                <c:pt idx="78">
                  <c:v>-2.93892626146245</c:v>
                </c:pt>
                <c:pt idx="79">
                  <c:v>-2.46437612997271</c:v>
                </c:pt>
                <c:pt idx="80">
                  <c:v>-2.0000000000001</c:v>
                </c:pt>
                <c:pt idx="81">
                  <c:v>-1.56284571751128</c:v>
                </c:pt>
                <c:pt idx="82">
                  <c:v>-1.16765781159465</c:v>
                </c:pt>
                <c:pt idx="83">
                  <c:v>-0.825913921437509</c:v>
                </c:pt>
                <c:pt idx="84">
                  <c:v>-0.545084971874801</c:v>
                </c:pt>
                <c:pt idx="85">
                  <c:v>-0.328169399223586</c:v>
                </c:pt>
                <c:pt idx="86">
                  <c:v>-0.173533050304394</c:v>
                </c:pt>
                <c:pt idx="87">
                  <c:v>-0.0750655440146271</c:v>
                </c:pt>
                <c:pt idx="88">
                  <c:v>-0.0226423163382767</c:v>
                </c:pt>
                <c:pt idx="89">
                  <c:v>-0.00286073611220106</c:v>
                </c:pt>
                <c:pt idx="90">
                  <c:v>-8.88178419700125E-016</c:v>
                </c:pt>
                <c:pt idx="91">
                  <c:v>0.00286073611219384</c:v>
                </c:pt>
                <c:pt idx="92">
                  <c:v>0.0226423163382564</c:v>
                </c:pt>
                <c:pt idx="93">
                  <c:v>0.0750655440145804</c:v>
                </c:pt>
                <c:pt idx="94">
                  <c:v>0.173533050304311</c:v>
                </c:pt>
                <c:pt idx="95">
                  <c:v>0.328169399223465</c:v>
                </c:pt>
                <c:pt idx="96">
                  <c:v>0.545084971874639</c:v>
                </c:pt>
                <c:pt idx="97">
                  <c:v>0.825913921437307</c:v>
                </c:pt>
                <c:pt idx="98">
                  <c:v>1.16765781159441</c:v>
                </c:pt>
                <c:pt idx="99">
                  <c:v>1.56284571751101</c:v>
                </c:pt>
                <c:pt idx="100">
                  <c:v>1.9999999999998</c:v>
                </c:pt>
                <c:pt idx="101">
                  <c:v>2.4643761299724</c:v>
                </c:pt>
                <c:pt idx="102">
                  <c:v>2.93892626146215</c:v>
                </c:pt>
                <c:pt idx="103">
                  <c:v>3.40542100035149</c:v>
                </c:pt>
                <c:pt idx="104">
                  <c:v>3.84565303179409</c:v>
                </c:pt>
                <c:pt idx="105">
                  <c:v>4.2426406871191</c:v>
                </c:pt>
                <c:pt idx="106">
                  <c:v>4.58174953117126</c:v>
                </c:pt>
                <c:pt idx="107">
                  <c:v>4.8516556335738</c:v>
                </c:pt>
                <c:pt idx="108">
                  <c:v>5.04508497187466</c:v>
                </c:pt>
                <c:pt idx="109">
                  <c:v>5.15927866601615</c:v>
                </c:pt>
                <c:pt idx="110">
                  <c:v>5.19615242270663</c:v>
                </c:pt>
                <c:pt idx="111">
                  <c:v>5.16213940212843</c:v>
                </c:pt>
                <c:pt idx="112">
                  <c:v>5.06772728821307</c:v>
                </c:pt>
                <c:pt idx="113">
                  <c:v>4.92672117758862</c:v>
                </c:pt>
                <c:pt idx="114">
                  <c:v>4.75528258147588</c:v>
                </c:pt>
                <c:pt idx="115">
                  <c:v>4.57081008634293</c:v>
                </c:pt>
                <c:pt idx="116">
                  <c:v>4.39073800366914</c:v>
                </c:pt>
                <c:pt idx="117">
                  <c:v>4.23133492178923</c:v>
                </c:pt>
                <c:pt idx="118">
                  <c:v>4.10658407305699</c:v>
                </c:pt>
                <c:pt idx="119">
                  <c:v>4.02722184748384</c:v>
                </c:pt>
                <c:pt idx="120">
                  <c:v>4</c:v>
                </c:pt>
              </c:numCache>
            </c:numRef>
          </c:xVal>
          <c:yVal>
            <c:numRef>
              <c:f>formula!$D$7:$D$127</c:f>
              <c:numCache>
                <c:formatCode>General</c:formatCode>
                <c:ptCount val="121"/>
                <c:pt idx="0">
                  <c:v>0</c:v>
                </c:pt>
                <c:pt idx="1">
                  <c:v>0.00286073611219839</c:v>
                </c:pt>
                <c:pt idx="2">
                  <c:v>0.0226423163382674</c:v>
                </c:pt>
                <c:pt idx="3">
                  <c:v>0.0750655440146069</c:v>
                </c:pt>
                <c:pt idx="4">
                  <c:v>0.173533050304358</c:v>
                </c:pt>
                <c:pt idx="5">
                  <c:v>0.328169399223536</c:v>
                </c:pt>
                <c:pt idx="6">
                  <c:v>0.545084971874737</c:v>
                </c:pt>
                <c:pt idx="7">
                  <c:v>0.825913921437433</c:v>
                </c:pt>
                <c:pt idx="8">
                  <c:v>1.16765781159456</c:v>
                </c:pt>
                <c:pt idx="9">
                  <c:v>1.56284571751119</c:v>
                </c:pt>
                <c:pt idx="10">
                  <c:v>2</c:v>
                </c:pt>
                <c:pt idx="11">
                  <c:v>2.46437612997261</c:v>
                </c:pt>
                <c:pt idx="12">
                  <c:v>2.93892626146237</c:v>
                </c:pt>
                <c:pt idx="13">
                  <c:v>3.40542100035171</c:v>
                </c:pt>
                <c:pt idx="14">
                  <c:v>3.84565303179429</c:v>
                </c:pt>
                <c:pt idx="15">
                  <c:v>4.24264068711929</c:v>
                </c:pt>
                <c:pt idx="16">
                  <c:v>4.58174953117141</c:v>
                </c:pt>
                <c:pt idx="17">
                  <c:v>4.85165563357392</c:v>
                </c:pt>
                <c:pt idx="18">
                  <c:v>5.04508497187474</c:v>
                </c:pt>
                <c:pt idx="19">
                  <c:v>5.15927866601619</c:v>
                </c:pt>
                <c:pt idx="20">
                  <c:v>5.19615242270663</c:v>
                </c:pt>
                <c:pt idx="21">
                  <c:v>5.16213940212839</c:v>
                </c:pt>
                <c:pt idx="22">
                  <c:v>5.06772728821301</c:v>
                </c:pt>
                <c:pt idx="23">
                  <c:v>4.92672117758853</c:v>
                </c:pt>
                <c:pt idx="24">
                  <c:v>4.75528258147577</c:v>
                </c:pt>
                <c:pt idx="25">
                  <c:v>4.57081008634282</c:v>
                </c:pt>
                <c:pt idx="26">
                  <c:v>4.39073800366903</c:v>
                </c:pt>
                <c:pt idx="27">
                  <c:v>4.23133492178915</c:v>
                </c:pt>
                <c:pt idx="28">
                  <c:v>4.10658407305693</c:v>
                </c:pt>
                <c:pt idx="29">
                  <c:v>4.0272218474838</c:v>
                </c:pt>
                <c:pt idx="30">
                  <c:v>4</c:v>
                </c:pt>
                <c:pt idx="31">
                  <c:v>4.0272218474838</c:v>
                </c:pt>
                <c:pt idx="32">
                  <c:v>4.10658407305692</c:v>
                </c:pt>
                <c:pt idx="33">
                  <c:v>4.23133492178913</c:v>
                </c:pt>
                <c:pt idx="34">
                  <c:v>4.39073800366902</c:v>
                </c:pt>
                <c:pt idx="35">
                  <c:v>4.57081008634281</c:v>
                </c:pt>
                <c:pt idx="36">
                  <c:v>4.75528258147576</c:v>
                </c:pt>
                <c:pt idx="37">
                  <c:v>4.92672117758852</c:v>
                </c:pt>
                <c:pt idx="38">
                  <c:v>5.067727288213</c:v>
                </c:pt>
                <c:pt idx="39">
                  <c:v>5.16213940212838</c:v>
                </c:pt>
                <c:pt idx="40">
                  <c:v>5.19615242270663</c:v>
                </c:pt>
                <c:pt idx="41">
                  <c:v>5.15927866601619</c:v>
                </c:pt>
                <c:pt idx="42">
                  <c:v>5.04508497187475</c:v>
                </c:pt>
                <c:pt idx="43">
                  <c:v>4.85165563357394</c:v>
                </c:pt>
                <c:pt idx="44">
                  <c:v>4.58174953117143</c:v>
                </c:pt>
                <c:pt idx="45">
                  <c:v>4.24264068711932</c:v>
                </c:pt>
                <c:pt idx="46">
                  <c:v>3.84565303179433</c:v>
                </c:pt>
                <c:pt idx="47">
                  <c:v>3.40542100035175</c:v>
                </c:pt>
                <c:pt idx="48">
                  <c:v>2.93892626146241</c:v>
                </c:pt>
                <c:pt idx="49">
                  <c:v>2.46437612997266</c:v>
                </c:pt>
                <c:pt idx="50">
                  <c:v>2.00000000000004</c:v>
                </c:pt>
                <c:pt idx="51">
                  <c:v>1.56284571751123</c:v>
                </c:pt>
                <c:pt idx="52">
                  <c:v>1.1676578115946</c:v>
                </c:pt>
                <c:pt idx="53">
                  <c:v>0.825913921437465</c:v>
                </c:pt>
                <c:pt idx="54">
                  <c:v>0.545084971874763</c:v>
                </c:pt>
                <c:pt idx="55">
                  <c:v>0.328169399223555</c:v>
                </c:pt>
                <c:pt idx="56">
                  <c:v>0.173533050304372</c:v>
                </c:pt>
                <c:pt idx="57">
                  <c:v>0.0750655440146149</c:v>
                </c:pt>
                <c:pt idx="58">
                  <c:v>0.0226423163382712</c:v>
                </c:pt>
                <c:pt idx="59">
                  <c:v>0.00286073611219989</c:v>
                </c:pt>
                <c:pt idx="60">
                  <c:v>-8.88178419700125E-016</c:v>
                </c:pt>
                <c:pt idx="61">
                  <c:v>-0.00286073611219778</c:v>
                </c:pt>
                <c:pt idx="62">
                  <c:v>-0.0226423163382631</c:v>
                </c:pt>
                <c:pt idx="63">
                  <c:v>-0.0750655440145982</c:v>
                </c:pt>
                <c:pt idx="64">
                  <c:v>-0.173533050304341</c:v>
                </c:pt>
                <c:pt idx="65">
                  <c:v>-0.328169399223511</c:v>
                </c:pt>
                <c:pt idx="66">
                  <c:v>-0.545084971874703</c:v>
                </c:pt>
                <c:pt idx="67">
                  <c:v>-0.825913921437389</c:v>
                </c:pt>
                <c:pt idx="68">
                  <c:v>-1.16765781159451</c:v>
                </c:pt>
                <c:pt idx="69">
                  <c:v>-1.56284571751113</c:v>
                </c:pt>
                <c:pt idx="70">
                  <c:v>-1.99999999999993</c:v>
                </c:pt>
                <c:pt idx="71">
                  <c:v>-2.46437612997254</c:v>
                </c:pt>
                <c:pt idx="72">
                  <c:v>-2.93892626146229</c:v>
                </c:pt>
                <c:pt idx="73">
                  <c:v>-3.40542100035164</c:v>
                </c:pt>
                <c:pt idx="74">
                  <c:v>-3.84565303179422</c:v>
                </c:pt>
                <c:pt idx="75">
                  <c:v>-4.24264068711923</c:v>
                </c:pt>
                <c:pt idx="76">
                  <c:v>-4.58174953117136</c:v>
                </c:pt>
                <c:pt idx="77">
                  <c:v>-4.85165563357388</c:v>
                </c:pt>
                <c:pt idx="78">
                  <c:v>-5.04508497187471</c:v>
                </c:pt>
                <c:pt idx="79">
                  <c:v>-5.15927866601617</c:v>
                </c:pt>
                <c:pt idx="80">
                  <c:v>-5.19615242270663</c:v>
                </c:pt>
                <c:pt idx="81">
                  <c:v>-5.1621394021284</c:v>
                </c:pt>
                <c:pt idx="82">
                  <c:v>-5.06772728821303</c:v>
                </c:pt>
                <c:pt idx="83">
                  <c:v>-4.92672117758857</c:v>
                </c:pt>
                <c:pt idx="84">
                  <c:v>-4.75528258147582</c:v>
                </c:pt>
                <c:pt idx="85">
                  <c:v>-4.57081008634287</c:v>
                </c:pt>
                <c:pt idx="86">
                  <c:v>-4.39073800366908</c:v>
                </c:pt>
                <c:pt idx="87">
                  <c:v>-4.23133492178919</c:v>
                </c:pt>
                <c:pt idx="88">
                  <c:v>-4.10658407305696</c:v>
                </c:pt>
                <c:pt idx="89">
                  <c:v>-4.02722184748382</c:v>
                </c:pt>
                <c:pt idx="90">
                  <c:v>-4</c:v>
                </c:pt>
                <c:pt idx="91">
                  <c:v>-4.02722184748378</c:v>
                </c:pt>
                <c:pt idx="92">
                  <c:v>-4.10658407305689</c:v>
                </c:pt>
                <c:pt idx="93">
                  <c:v>-4.23133492178909</c:v>
                </c:pt>
                <c:pt idx="94">
                  <c:v>-4.39073800366896</c:v>
                </c:pt>
                <c:pt idx="95">
                  <c:v>-4.57081008634275</c:v>
                </c:pt>
                <c:pt idx="96">
                  <c:v>-4.7552825814757</c:v>
                </c:pt>
                <c:pt idx="97">
                  <c:v>-4.92672117758847</c:v>
                </c:pt>
                <c:pt idx="98">
                  <c:v>-5.06772728821296</c:v>
                </c:pt>
                <c:pt idx="99">
                  <c:v>-5.16213940212836</c:v>
                </c:pt>
                <c:pt idx="100">
                  <c:v>-5.19615242270663</c:v>
                </c:pt>
                <c:pt idx="101">
                  <c:v>-5.15927866601622</c:v>
                </c:pt>
                <c:pt idx="102">
                  <c:v>-5.04508497187481</c:v>
                </c:pt>
                <c:pt idx="103">
                  <c:v>-4.85165563357403</c:v>
                </c:pt>
                <c:pt idx="104">
                  <c:v>-4.58174953117156</c:v>
                </c:pt>
                <c:pt idx="105">
                  <c:v>-4.24264068711947</c:v>
                </c:pt>
                <c:pt idx="106">
                  <c:v>-3.8456530317945</c:v>
                </c:pt>
                <c:pt idx="107">
                  <c:v>-3.40542100035194</c:v>
                </c:pt>
                <c:pt idx="108">
                  <c:v>-2.93892626146262</c:v>
                </c:pt>
                <c:pt idx="109">
                  <c:v>-2.46437612997287</c:v>
                </c:pt>
                <c:pt idx="110">
                  <c:v>-2.00000000000025</c:v>
                </c:pt>
                <c:pt idx="111">
                  <c:v>-1.56284571751142</c:v>
                </c:pt>
                <c:pt idx="112">
                  <c:v>-1.16765781159478</c:v>
                </c:pt>
                <c:pt idx="113">
                  <c:v>-0.825913921437616</c:v>
                </c:pt>
                <c:pt idx="114">
                  <c:v>-0.545084971874886</c:v>
                </c:pt>
                <c:pt idx="115">
                  <c:v>-0.328169399223649</c:v>
                </c:pt>
                <c:pt idx="116">
                  <c:v>-0.173533050304435</c:v>
                </c:pt>
                <c:pt idx="117">
                  <c:v>-0.0750655440146533</c:v>
                </c:pt>
                <c:pt idx="118">
                  <c:v>-0.0226423163382898</c:v>
                </c:pt>
                <c:pt idx="119">
                  <c:v>-0.00286073611220228</c:v>
                </c:pt>
                <c:pt idx="120">
                  <c:v>8.88178419700125E-0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!$G$7:$G$127</c:f>
              <c:numCache>
                <c:formatCode>General</c:formatCode>
                <c:ptCount val="121"/>
                <c:pt idx="0">
                  <c:v>-1.4888887946571</c:v>
                </c:pt>
                <c:pt idx="1">
                  <c:v>-1.50165961837581</c:v>
                </c:pt>
                <c:pt idx="2">
                  <c:v>-1.54321978728212</c:v>
                </c:pt>
                <c:pt idx="3">
                  <c:v>-1.61720950205554</c:v>
                </c:pt>
                <c:pt idx="4">
                  <c:v>-1.72549772800702</c:v>
                </c:pt>
                <c:pt idx="5">
                  <c:v>-1.86808652626041</c:v>
                </c:pt>
                <c:pt idx="6">
                  <c:v>-2.04309798597888</c:v>
                </c:pt>
                <c:pt idx="7">
                  <c:v>-2.24684436433193</c:v>
                </c:pt>
                <c:pt idx="8">
                  <c:v>-2.47397840145912</c:v>
                </c:pt>
                <c:pt idx="9">
                  <c:v>-2.71771727070421</c:v>
                </c:pt>
                <c:pt idx="10">
                  <c:v>-2.97013040314546</c:v>
                </c:pt>
                <c:pt idx="11">
                  <c:v>-3.2224786307293</c:v>
                </c:pt>
                <c:pt idx="12">
                  <c:v>-3.46558984627436</c:v>
                </c:pt>
                <c:pt idx="13">
                  <c:v>-3.69025477942404</c:v>
                </c:pt>
                <c:pt idx="14">
                  <c:v>-3.88762560518827</c:v>
                </c:pt>
                <c:pt idx="15">
                  <c:v>-4.04959997460536</c:v>
                </c:pt>
                <c:pt idx="16">
                  <c:v>-4.16917369083687</c:v>
                </c:pt>
                <c:pt idx="17">
                  <c:v>-4.24074662099234</c:v>
                </c:pt>
                <c:pt idx="18">
                  <c:v>-4.26036847443155</c:v>
                </c:pt>
                <c:pt idx="19">
                  <c:v>-4.22591370304191</c:v>
                </c:pt>
                <c:pt idx="20">
                  <c:v>-4.13717787333274</c:v>
                </c:pt>
                <c:pt idx="21">
                  <c:v>-3.99589128889734</c:v>
                </c:pt>
                <c:pt idx="22">
                  <c:v>-3.80564925502727</c:v>
                </c:pt>
                <c:pt idx="23">
                  <c:v>-3.57176201711341</c:v>
                </c:pt>
                <c:pt idx="24">
                  <c:v>-3.30103091186593</c:v>
                </c:pt>
                <c:pt idx="25">
                  <c:v>-3.00146049204927</c:v>
                </c:pt>
                <c:pt idx="26">
                  <c:v>-2.68191918056382</c:v>
                </c:pt>
                <c:pt idx="27">
                  <c:v>-2.35176325616339</c:v>
                </c:pt>
                <c:pt idx="28">
                  <c:v>-2.02044057270115</c:v>
                </c:pt>
                <c:pt idx="29">
                  <c:v>-1.69709129664709</c:v>
                </c:pt>
                <c:pt idx="30">
                  <c:v>-1.39016307513849</c:v>
                </c:pt>
                <c:pt idx="31">
                  <c:v>-1.10705741344676</c:v>
                </c:pt>
                <c:pt idx="32">
                  <c:v>-0.853822674157877</c:v>
                </c:pt>
                <c:pt idx="33">
                  <c:v>-0.634907070303766</c:v>
                </c:pt>
                <c:pt idx="34">
                  <c:v>-0.452982400314146</c:v>
                </c:pt>
                <c:pt idx="35">
                  <c:v>-0.308846178688178</c:v>
                </c:pt>
                <c:pt idx="36">
                  <c:v>-0.20140638793853</c:v>
                </c:pt>
                <c:pt idx="37">
                  <c:v>-0.127749464479263</c:v>
                </c:pt>
                <c:pt idx="38">
                  <c:v>-0.0832884916181613</c:v>
                </c:pt>
                <c:pt idx="39">
                  <c:v>-0.061985065743013</c:v>
                </c:pt>
                <c:pt idx="40">
                  <c:v>-0.0566350804401456</c:v>
                </c:pt>
                <c:pt idx="41">
                  <c:v>-0.0592058784448211</c:v>
                </c:pt>
                <c:pt idx="42">
                  <c:v>-0.0612099751483353</c:v>
                </c:pt>
                <c:pt idx="43">
                  <c:v>-0.0540989580476887</c:v>
                </c:pt>
                <c:pt idx="44">
                  <c:v>-0.0296602839218967</c:v>
                </c:pt>
                <c:pt idx="45">
                  <c:v>0.0196004317693352</c:v>
                </c:pt>
                <c:pt idx="46">
                  <c:v>0.100108405178924</c:v>
                </c:pt>
                <c:pt idx="47">
                  <c:v>0.216915359193528</c:v>
                </c:pt>
                <c:pt idx="48">
                  <c:v>0.373455248284993</c:v>
                </c:pt>
                <c:pt idx="49">
                  <c:v>0.571370773474474</c:v>
                </c:pt>
                <c:pt idx="50">
                  <c:v>0.810418333688511</c:v>
                </c:pt>
                <c:pt idx="51">
                  <c:v>1.08845563132853</c:v>
                </c:pt>
                <c:pt idx="52">
                  <c:v>1.4015125369035</c:v>
                </c:pt>
                <c:pt idx="53">
                  <c:v>1.74394217799596</c:v>
                </c:pt>
                <c:pt idx="54">
                  <c:v>2.1086457107133</c:v>
                </c:pt>
                <c:pt idx="55">
                  <c:v>2.48736101039937</c:v>
                </c:pt>
                <c:pt idx="56">
                  <c:v>2.8710027235393</c:v>
                </c:pt>
                <c:pt idx="57">
                  <c:v>3.25003887663394</c:v>
                </c:pt>
                <c:pt idx="58">
                  <c:v>3.61488763852089</c:v>
                </c:pt>
                <c:pt idx="59">
                  <c:v>3.95631695007956</c:v>
                </c:pt>
                <c:pt idx="60">
                  <c:v>4.26582960805208</c:v>
                </c:pt>
                <c:pt idx="61">
                  <c:v>4.53601702340634</c:v>
                </c:pt>
                <c:pt idx="62">
                  <c:v>4.76086624157163</c:v>
                </c:pt>
                <c:pt idx="63">
                  <c:v>4.93600685225638</c:v>
                </c:pt>
                <c:pt idx="64">
                  <c:v>5.05888704124437</c:v>
                </c:pt>
                <c:pt idx="65">
                  <c:v>5.12887113085475</c:v>
                </c:pt>
                <c:pt idx="66">
                  <c:v>5.14725438441445</c:v>
                </c:pt>
                <c:pt idx="67">
                  <c:v>5.1171944632876</c:v>
                </c:pt>
                <c:pt idx="68">
                  <c:v>5.04356256482816</c:v>
                </c:pt>
                <c:pt idx="69">
                  <c:v>4.93272077700009</c:v>
                </c:pt>
                <c:pt idx="70">
                  <c:v>4.79223540706253</c:v>
                </c:pt>
                <c:pt idx="71">
                  <c:v>4.63053883685204</c:v>
                </c:pt>
                <c:pt idx="72">
                  <c:v>4.45655470365824</c:v>
                </c:pt>
                <c:pt idx="73">
                  <c:v>4.27930280530995</c:v>
                </c:pt>
                <c:pt idx="74">
                  <c:v>4.10750101096452</c:v>
                </c:pt>
                <c:pt idx="75">
                  <c:v>3.94918158664579</c:v>
                </c:pt>
                <c:pt idx="76">
                  <c:v>3.81133871124175</c:v>
                </c:pt>
                <c:pt idx="77">
                  <c:v>3.69962259213825</c:v>
                </c:pt>
                <c:pt idx="78">
                  <c:v>3.61809354966613</c:v>
                </c:pt>
                <c:pt idx="79">
                  <c:v>3.56904681523998</c:v>
                </c:pt>
                <c:pt idx="80">
                  <c:v>3.55291569417381</c:v>
                </c:pt>
                <c:pt idx="81">
                  <c:v>3.56825731589719</c:v>
                </c:pt>
                <c:pt idx="82">
                  <c:v>3.61182158150702</c:v>
                </c:pt>
                <c:pt idx="83">
                  <c:v>3.67870027917978</c:v>
                </c:pt>
                <c:pt idx="84">
                  <c:v>3.76254983100546</c:v>
                </c:pt>
                <c:pt idx="85">
                  <c:v>3.85587791356761</c:v>
                </c:pt>
                <c:pt idx="86">
                  <c:v>3.9503813998765</c:v>
                </c:pt>
                <c:pt idx="87">
                  <c:v>4.03732082421494</c:v>
                </c:pt>
                <c:pt idx="88">
                  <c:v>4.10791497225066</c:v>
                </c:pt>
                <c:pt idx="89">
                  <c:v>4.15373831630628</c:v>
                </c:pt>
                <c:pt idx="90">
                  <c:v>4.1671038885335</c:v>
                </c:pt>
                <c:pt idx="91">
                  <c:v>4.14141481847733</c:v>
                </c:pt>
                <c:pt idx="92">
                  <c:v>4.07146912844743</c:v>
                </c:pt>
                <c:pt idx="93">
                  <c:v>3.95370442050466</c:v>
                </c:pt>
                <c:pt idx="94">
                  <c:v>3.78637171355157</c:v>
                </c:pt>
                <c:pt idx="95">
                  <c:v>3.56963078328262</c:v>
                </c:pt>
                <c:pt idx="96">
                  <c:v>3.30556278637421</c:v>
                </c:pt>
                <c:pt idx="97">
                  <c:v>2.99809956343506</c:v>
                </c:pt>
                <c:pt idx="98">
                  <c:v>2.65287265498734</c:v>
                </c:pt>
                <c:pt idx="99">
                  <c:v>2.27698857203905</c:v>
                </c:pt>
                <c:pt idx="100">
                  <c:v>1.87874008435737</c:v>
                </c:pt>
                <c:pt idx="101">
                  <c:v>1.46726608456772</c:v>
                </c:pt>
                <c:pt idx="102">
                  <c:v>1.05217483253238</c:v>
                </c:pt>
                <c:pt idx="103">
                  <c:v>0.643146983933767</c:v>
                </c:pt>
                <c:pt idx="104">
                  <c:v>0.249535689698298</c:v>
                </c:pt>
                <c:pt idx="105">
                  <c:v>-0.120018819728754</c:v>
                </c:pt>
                <c:pt idx="106">
                  <c:v>-0.457943384773909</c:v>
                </c:pt>
                <c:pt idx="107">
                  <c:v>-0.758039388047498</c:v>
                </c:pt>
                <c:pt idx="108">
                  <c:v>-1.01573017305031</c:v>
                </c:pt>
                <c:pt idx="109">
                  <c:v>-1.22823766127633</c:v>
                </c:pt>
                <c:pt idx="110">
                  <c:v>-1.39468051284738</c:v>
                </c:pt>
                <c:pt idx="111">
                  <c:v>-1.51608960432864</c:v>
                </c:pt>
                <c:pt idx="112">
                  <c:v>-1.59534021042374</c:v>
                </c:pt>
                <c:pt idx="113">
                  <c:v>-1.63700391592959</c:v>
                </c:pt>
                <c:pt idx="114">
                  <c:v>-1.64712679157379</c:v>
                </c:pt>
                <c:pt idx="115">
                  <c:v>-1.63294358888104</c:v>
                </c:pt>
                <c:pt idx="116">
                  <c:v>-1.60254050422666</c:v>
                </c:pt>
                <c:pt idx="117">
                  <c:v>-1.56448130858243</c:v>
                </c:pt>
                <c:pt idx="118">
                  <c:v>-1.52741323897141</c:v>
                </c:pt>
                <c:pt idx="119">
                  <c:v>-1.4996699304204</c:v>
                </c:pt>
                <c:pt idx="120">
                  <c:v>-1.4888887946571</c:v>
                </c:pt>
              </c:numCache>
            </c:numRef>
          </c:xVal>
          <c:yVal>
            <c:numRef>
              <c:f>formula!$H$7:$H$127</c:f>
              <c:numCache>
                <c:formatCode>General</c:formatCode>
                <c:ptCount val="121"/>
                <c:pt idx="0">
                  <c:v>1.3408302858996</c:v>
                </c:pt>
                <c:pt idx="1">
                  <c:v>1.35117202625143</c:v>
                </c:pt>
                <c:pt idx="2">
                  <c:v>1.37748093249957</c:v>
                </c:pt>
                <c:pt idx="3">
                  <c:v>1.41198781896672</c:v>
                </c:pt>
                <c:pt idx="4">
                  <c:v>1.44628870519955</c:v>
                </c:pt>
                <c:pt idx="5">
                  <c:v>1.47173101132495</c:v>
                </c:pt>
                <c:pt idx="6">
                  <c:v>1.4798113244648</c:v>
                </c:pt>
                <c:pt idx="7">
                  <c:v>1.46256729816624</c:v>
                </c:pt>
                <c:pt idx="8">
                  <c:v>1.412946501432</c:v>
                </c:pt>
                <c:pt idx="9">
                  <c:v>1.32513603971272</c:v>
                </c:pt>
                <c:pt idx="10">
                  <c:v>1.19483848319727</c:v>
                </c:pt>
                <c:pt idx="11">
                  <c:v>1.01948198304788</c:v>
                </c:pt>
                <c:pt idx="12">
                  <c:v>0.798355331375073</c:v>
                </c:pt>
                <c:pt idx="13">
                  <c:v>0.532662000080024</c:v>
                </c:pt>
                <c:pt idx="14">
                  <c:v>0.22549073388765</c:v>
                </c:pt>
                <c:pt idx="15">
                  <c:v>-0.118296080767533</c:v>
                </c:pt>
                <c:pt idx="16">
                  <c:v>-0.492251456220692</c:v>
                </c:pt>
                <c:pt idx="17">
                  <c:v>-0.888602055772317</c:v>
                </c:pt>
                <c:pt idx="18">
                  <c:v>-1.29856443518505</c:v>
                </c:pt>
                <c:pt idx="19">
                  <c:v>-1.71270551659698</c:v>
                </c:pt>
                <c:pt idx="20">
                  <c:v>-2.12133160456239</c:v>
                </c:pt>
                <c:pt idx="21">
                  <c:v>-2.51488900609191</c:v>
                </c:pt>
                <c:pt idx="22">
                  <c:v>-2.88435880882758</c:v>
                </c:pt>
                <c:pt idx="23">
                  <c:v>-3.22162862604691</c:v>
                </c:pt>
                <c:pt idx="24">
                  <c:v>-3.51982512292012</c:v>
                </c:pt>
                <c:pt idx="25">
                  <c:v>-3.77359285139361</c:v>
                </c:pt>
                <c:pt idx="26">
                  <c:v>-3.97930726637948</c:v>
                </c:pt>
                <c:pt idx="27">
                  <c:v>-4.1352126710978</c:v>
                </c:pt>
                <c:pt idx="28">
                  <c:v>-4.24147911879034</c:v>
                </c:pt>
                <c:pt idx="29">
                  <c:v>-4.30017583828243</c:v>
                </c:pt>
                <c:pt idx="30">
                  <c:v>-4.315162397291</c:v>
                </c:pt>
                <c:pt idx="31">
                  <c:v>-4.29190241060169</c:v>
                </c:pt>
                <c:pt idx="32">
                  <c:v>-4.23720798322996</c:v>
                </c:pt>
                <c:pt idx="33">
                  <c:v>-4.15892610359343</c:v>
                </c:pt>
                <c:pt idx="34">
                  <c:v>-4.06558073635898</c:v>
                </c:pt>
                <c:pt idx="35">
                  <c:v>-3.96598629821799</c:v>
                </c:pt>
                <c:pt idx="36">
                  <c:v>-3.86884944788818</c:v>
                </c:pt>
                <c:pt idx="37">
                  <c:v>-3.78237662960062</c:v>
                </c:pt>
                <c:pt idx="38">
                  <c:v>-3.71390455501431</c:v>
                </c:pt>
                <c:pt idx="39">
                  <c:v>-3.66956980303037</c:v>
                </c:pt>
                <c:pt idx="40">
                  <c:v>-3.65403200430539</c:v>
                </c:pt>
                <c:pt idx="41">
                  <c:v>-3.67026273224895</c:v>
                </c:pt>
                <c:pt idx="42">
                  <c:v>-3.71940934743146</c:v>
                </c:pt>
                <c:pt idx="43">
                  <c:v>-3.80073976327758</c:v>
                </c:pt>
                <c:pt idx="44">
                  <c:v>-3.91167056099873</c:v>
                </c:pt>
                <c:pt idx="45">
                  <c:v>-4.04787723564395</c:v>
                </c:pt>
                <c:pt idx="46">
                  <c:v>-4.20348176228348</c:v>
                </c:pt>
                <c:pt idx="47">
                  <c:v>-4.371309288717</c:v>
                </c:pt>
                <c:pt idx="48">
                  <c:v>-4.54320273656615</c:v>
                </c:pt>
                <c:pt idx="49">
                  <c:v>-4.71038155836245</c:v>
                </c:pt>
                <c:pt idx="50">
                  <c:v>-4.86382896504766</c:v>
                </c:pt>
                <c:pt idx="51">
                  <c:v>-4.99469069066054</c:v>
                </c:pt>
                <c:pt idx="52">
                  <c:v>-5.09466785343108</c:v>
                </c:pt>
                <c:pt idx="53">
                  <c:v>-5.15638672723071</c:v>
                </c:pt>
                <c:pt idx="54">
                  <c:v>-5.17372924321227</c:v>
                </c:pt>
                <c:pt idx="55">
                  <c:v>-5.14210975456185</c:v>
                </c:pt>
                <c:pt idx="56">
                  <c:v>-5.05868594271667</c:v>
                </c:pt>
                <c:pt idx="57">
                  <c:v>-4.92249461867879</c:v>
                </c:pt>
                <c:pt idx="58">
                  <c:v>-4.73450645252012</c:v>
                </c:pt>
                <c:pt idx="59">
                  <c:v>-4.49759720450915</c:v>
                </c:pt>
                <c:pt idx="60">
                  <c:v>-4.21643667777242</c:v>
                </c:pt>
                <c:pt idx="61">
                  <c:v>-3.89730020567267</c:v>
                </c:pt>
                <c:pt idx="62">
                  <c:v>-3.54781087010574</c:v>
                </c:pt>
                <c:pt idx="63">
                  <c:v>-3.17662367184169</c:v>
                </c:pt>
                <c:pt idx="64">
                  <c:v>-2.79306540866614</c:v>
                </c:pt>
                <c:pt idx="65">
                  <c:v>-2.4067459506458</c:v>
                </c:pt>
                <c:pt idx="66">
                  <c:v>-2.02715784984787</c:v>
                </c:pt>
                <c:pt idx="67">
                  <c:v>-1.663281729748</c:v>
                </c:pt>
                <c:pt idx="68">
                  <c:v>-1.3232146451734</c:v>
                </c:pt>
                <c:pt idx="69">
                  <c:v>-1.01383759806922</c:v>
                </c:pt>
                <c:pt idx="70">
                  <c:v>-0.740536681600108</c:v>
                </c:pt>
                <c:pt idx="71">
                  <c:v>-0.50698997996451</c:v>
                </c:pt>
                <c:pt idx="72">
                  <c:v>-0.315029476305475</c:v>
                </c:pt>
                <c:pt idx="73">
                  <c:v>-0.164583941901261</c:v>
                </c:pt>
                <c:pt idx="74">
                  <c:v>-0.0537052397323723</c:v>
                </c:pt>
                <c:pt idx="75">
                  <c:v>0.0213231707307269</c:v>
                </c:pt>
                <c:pt idx="76">
                  <c:v>0.0658003337323059</c:v>
                </c:pt>
                <c:pt idx="77">
                  <c:v>0.0863526914688617</c:v>
                </c:pt>
                <c:pt idx="78">
                  <c:v>0.0906209861503919</c:v>
                </c:pt>
                <c:pt idx="79">
                  <c:v>0.0869029181539407</c:v>
                </c:pt>
                <c:pt idx="80">
                  <c:v>0.0837672419736024</c:v>
                </c:pt>
                <c:pt idx="81">
                  <c:v>0.089656229565338</c:v>
                </c:pt>
                <c:pt idx="82">
                  <c:v>0.112493938499705</c:v>
                </c:pt>
                <c:pt idx="83">
                  <c:v>0.159317467878665</c:v>
                </c:pt>
                <c:pt idx="84">
                  <c:v>0.235947379366977</c:v>
                </c:pt>
                <c:pt idx="85">
                  <c:v>0.346711747886791</c:v>
                </c:pt>
                <c:pt idx="86">
                  <c:v>0.49423596138645</c:v>
                </c:pt>
                <c:pt idx="87">
                  <c:v>0.679307514118531</c:v>
                </c:pt>
                <c:pt idx="88">
                  <c:v>0.900821758701902</c:v>
                </c:pt>
                <c:pt idx="89">
                  <c:v>1.15581104221747</c:v>
                </c:pt>
                <c:pt idx="90">
                  <c:v>1.43955600541812</c:v>
                </c:pt>
                <c:pt idx="91">
                  <c:v>1.74577423118038</c:v>
                </c:pt>
                <c:pt idx="92">
                  <c:v>2.06687804562371</c:v>
                </c:pt>
                <c:pt idx="93">
                  <c:v>2.39429025071839</c:v>
                </c:pt>
                <c:pt idx="94">
                  <c:v>2.71880403289232</c:v>
                </c:pt>
                <c:pt idx="95">
                  <c:v>3.03097135889707</c:v>
                </c:pt>
                <c:pt idx="96">
                  <c:v>3.32150292250506</c:v>
                </c:pt>
                <c:pt idx="97">
                  <c:v>3.58166219801881</c:v>
                </c:pt>
                <c:pt idx="98">
                  <c:v>3.80363641127288</c:v>
                </c:pt>
                <c:pt idx="99">
                  <c:v>3.98086824467385</c:v>
                </c:pt>
                <c:pt idx="100">
                  <c:v>4.10833380590254</c:v>
                </c:pt>
                <c:pt idx="101">
                  <c:v>4.18275473533234</c:v>
                </c:pt>
                <c:pt idx="102">
                  <c:v>4.2027352025011</c:v>
                </c:pt>
                <c:pt idx="103">
                  <c:v>4.1688178214564</c:v>
                </c:pt>
                <c:pt idx="104">
                  <c:v>4.08345605515408</c:v>
                </c:pt>
                <c:pt idx="105">
                  <c:v>3.95090432560724</c:v>
                </c:pt>
                <c:pt idx="106">
                  <c:v>3.7770306397952</c:v>
                </c:pt>
                <c:pt idx="107">
                  <c:v>3.56905992441368</c:v>
                </c:pt>
                <c:pt idx="108">
                  <c:v>3.33525928753163</c:v>
                </c:pt>
                <c:pt idx="109">
                  <c:v>3.08457895991956</c:v>
                </c:pt>
                <c:pt idx="110">
                  <c:v>2.82626460245902</c:v>
                </c:pt>
                <c:pt idx="111">
                  <c:v>2.56945791413412</c:v>
                </c:pt>
                <c:pt idx="112">
                  <c:v>2.32280298310335</c:v>
                </c:pt>
                <c:pt idx="113">
                  <c:v>2.09407556906261</c:v>
                </c:pt>
                <c:pt idx="114">
                  <c:v>1.88985149965926</c:v>
                </c:pt>
                <c:pt idx="115">
                  <c:v>1.71522865105515</c:v>
                </c:pt>
                <c:pt idx="116">
                  <c:v>1.57361463772375</c:v>
                </c:pt>
                <c:pt idx="117">
                  <c:v>1.46658946169962</c:v>
                </c:pt>
                <c:pt idx="118">
                  <c:v>1.39384909243176</c:v>
                </c:pt>
                <c:pt idx="119">
                  <c:v>1.35323240844426</c:v>
                </c:pt>
                <c:pt idx="120">
                  <c:v>1.34083028589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!$I$7:$I$127</c:f>
              <c:numCache>
                <c:formatCode>General</c:formatCode>
                <c:ptCount val="121"/>
                <c:pt idx="0">
                  <c:v>4</c:v>
                </c:pt>
                <c:pt idx="1">
                  <c:v>3.9945181390183</c:v>
                </c:pt>
                <c:pt idx="2">
                  <c:v>3.97808758147309</c:v>
                </c:pt>
                <c:pt idx="3">
                  <c:v>3.95075336238055</c:v>
                </c:pt>
                <c:pt idx="4">
                  <c:v>3.91259040293522</c:v>
                </c:pt>
                <c:pt idx="5">
                  <c:v>3.86370330515627</c:v>
                </c:pt>
                <c:pt idx="6">
                  <c:v>3.80422606518061</c:v>
                </c:pt>
                <c:pt idx="7">
                  <c:v>3.73432170598881</c:v>
                </c:pt>
                <c:pt idx="8">
                  <c:v>3.6541818305704</c:v>
                </c:pt>
                <c:pt idx="9">
                  <c:v>3.56402609675347</c:v>
                </c:pt>
                <c:pt idx="10">
                  <c:v>3.46410161513775</c:v>
                </c:pt>
                <c:pt idx="11">
                  <c:v>3.3546822717817</c:v>
                </c:pt>
                <c:pt idx="12">
                  <c:v>3.23606797749979</c:v>
                </c:pt>
                <c:pt idx="13">
                  <c:v>3.10858384582788</c:v>
                </c:pt>
                <c:pt idx="14">
                  <c:v>2.97257930190958</c:v>
                </c:pt>
                <c:pt idx="15">
                  <c:v>2.82842712474619</c:v>
                </c:pt>
                <c:pt idx="16">
                  <c:v>2.67652242543543</c:v>
                </c:pt>
                <c:pt idx="17">
                  <c:v>2.51728156419935</c:v>
                </c:pt>
                <c:pt idx="18">
                  <c:v>2.35114100916989</c:v>
                </c:pt>
                <c:pt idx="19">
                  <c:v>2.17855614006011</c:v>
                </c:pt>
                <c:pt idx="20">
                  <c:v>2</c:v>
                </c:pt>
                <c:pt idx="21">
                  <c:v>1.81596199895819</c:v>
                </c:pt>
                <c:pt idx="22">
                  <c:v>1.6269465723032</c:v>
                </c:pt>
                <c:pt idx="23">
                  <c:v>1.4334717981812</c:v>
                </c:pt>
                <c:pt idx="24">
                  <c:v>1.23606797749979</c:v>
                </c:pt>
                <c:pt idx="25">
                  <c:v>1.03527618041009</c:v>
                </c:pt>
                <c:pt idx="26">
                  <c:v>0.831646763271042</c:v>
                </c:pt>
                <c:pt idx="27">
                  <c:v>0.625737860160929</c:v>
                </c:pt>
                <c:pt idx="28">
                  <c:v>0.41811385307062</c:v>
                </c:pt>
                <c:pt idx="29">
                  <c:v>0.209343824971782</c:v>
                </c:pt>
                <c:pt idx="30">
                  <c:v>7.35035671743047E-015</c:v>
                </c:pt>
                <c:pt idx="31">
                  <c:v>-0.209343824971767</c:v>
                </c:pt>
                <c:pt idx="32">
                  <c:v>-0.418113853070605</c:v>
                </c:pt>
                <c:pt idx="33">
                  <c:v>-0.625737860160915</c:v>
                </c:pt>
                <c:pt idx="34">
                  <c:v>-0.831646763271028</c:v>
                </c:pt>
                <c:pt idx="35">
                  <c:v>-1.03527618041007</c:v>
                </c:pt>
                <c:pt idx="36">
                  <c:v>-1.23606797749978</c:v>
                </c:pt>
                <c:pt idx="37">
                  <c:v>-1.43347179818119</c:v>
                </c:pt>
                <c:pt idx="38">
                  <c:v>-1.62694657230319</c:v>
                </c:pt>
                <c:pt idx="39">
                  <c:v>-1.81596199895818</c:v>
                </c:pt>
                <c:pt idx="40">
                  <c:v>-1.99999999999999</c:v>
                </c:pt>
                <c:pt idx="41">
                  <c:v>-2.1785561400601</c:v>
                </c:pt>
                <c:pt idx="42">
                  <c:v>-2.35114100916988</c:v>
                </c:pt>
                <c:pt idx="43">
                  <c:v>-2.51728156419934</c:v>
                </c:pt>
                <c:pt idx="44">
                  <c:v>-2.67652242543542</c:v>
                </c:pt>
                <c:pt idx="45">
                  <c:v>-2.82842712474618</c:v>
                </c:pt>
                <c:pt idx="46">
                  <c:v>-2.97257930190957</c:v>
                </c:pt>
                <c:pt idx="47">
                  <c:v>-3.10858384582787</c:v>
                </c:pt>
                <c:pt idx="48">
                  <c:v>-3.23606797749978</c:v>
                </c:pt>
                <c:pt idx="49">
                  <c:v>-3.35468227178169</c:v>
                </c:pt>
                <c:pt idx="50">
                  <c:v>-3.46410161513775</c:v>
                </c:pt>
                <c:pt idx="51">
                  <c:v>-3.56402609675346</c:v>
                </c:pt>
                <c:pt idx="52">
                  <c:v>-3.6541818305704</c:v>
                </c:pt>
                <c:pt idx="53">
                  <c:v>-3.7343217059888</c:v>
                </c:pt>
                <c:pt idx="54">
                  <c:v>-3.80422606518061</c:v>
                </c:pt>
                <c:pt idx="55">
                  <c:v>-3.86370330515627</c:v>
                </c:pt>
                <c:pt idx="56">
                  <c:v>-3.91259040293522</c:v>
                </c:pt>
                <c:pt idx="57">
                  <c:v>-3.95075336238055</c:v>
                </c:pt>
                <c:pt idx="58">
                  <c:v>-3.97808758147309</c:v>
                </c:pt>
                <c:pt idx="59">
                  <c:v>-3.99451813901829</c:v>
                </c:pt>
                <c:pt idx="60">
                  <c:v>-4</c:v>
                </c:pt>
                <c:pt idx="61">
                  <c:v>-3.9945181390183</c:v>
                </c:pt>
                <c:pt idx="62">
                  <c:v>-3.9780875814731</c:v>
                </c:pt>
                <c:pt idx="63">
                  <c:v>-3.95075336238056</c:v>
                </c:pt>
                <c:pt idx="64">
                  <c:v>-3.91259040293523</c:v>
                </c:pt>
                <c:pt idx="65">
                  <c:v>-3.86370330515628</c:v>
                </c:pt>
                <c:pt idx="66">
                  <c:v>-3.80422606518062</c:v>
                </c:pt>
                <c:pt idx="67">
                  <c:v>-3.73432170598882</c:v>
                </c:pt>
                <c:pt idx="68">
                  <c:v>-3.65418183057042</c:v>
                </c:pt>
                <c:pt idx="69">
                  <c:v>-3.56402609675349</c:v>
                </c:pt>
                <c:pt idx="70">
                  <c:v>-3.46410161513777</c:v>
                </c:pt>
                <c:pt idx="71">
                  <c:v>-3.35468227178171</c:v>
                </c:pt>
                <c:pt idx="72">
                  <c:v>-3.23606797749981</c:v>
                </c:pt>
                <c:pt idx="73">
                  <c:v>-3.1085838458279</c:v>
                </c:pt>
                <c:pt idx="74">
                  <c:v>-2.9725793019096</c:v>
                </c:pt>
                <c:pt idx="75">
                  <c:v>-2.82842712474621</c:v>
                </c:pt>
                <c:pt idx="76">
                  <c:v>-2.67652242543546</c:v>
                </c:pt>
                <c:pt idx="77">
                  <c:v>-2.51728156419938</c:v>
                </c:pt>
                <c:pt idx="78">
                  <c:v>-2.35114100916992</c:v>
                </c:pt>
                <c:pt idx="79">
                  <c:v>-2.17855614006014</c:v>
                </c:pt>
                <c:pt idx="80">
                  <c:v>-2.00000000000004</c:v>
                </c:pt>
                <c:pt idx="81">
                  <c:v>-1.81596199895823</c:v>
                </c:pt>
                <c:pt idx="82">
                  <c:v>-1.62694657230325</c:v>
                </c:pt>
                <c:pt idx="83">
                  <c:v>-1.43347179818125</c:v>
                </c:pt>
                <c:pt idx="84">
                  <c:v>-1.23606797749984</c:v>
                </c:pt>
                <c:pt idx="85">
                  <c:v>-1.03527618041014</c:v>
                </c:pt>
                <c:pt idx="86">
                  <c:v>-0.831646763271095</c:v>
                </c:pt>
                <c:pt idx="87">
                  <c:v>-0.625737860160984</c:v>
                </c:pt>
                <c:pt idx="88">
                  <c:v>-0.418113853070677</c:v>
                </c:pt>
                <c:pt idx="89">
                  <c:v>-0.209343824971841</c:v>
                </c:pt>
                <c:pt idx="90">
                  <c:v>-6.82363479766979E-014</c:v>
                </c:pt>
                <c:pt idx="91">
                  <c:v>0.209343824971705</c:v>
                </c:pt>
                <c:pt idx="92">
                  <c:v>0.418113853070541</c:v>
                </c:pt>
                <c:pt idx="93">
                  <c:v>0.625737860160849</c:v>
                </c:pt>
                <c:pt idx="94">
                  <c:v>0.831646763270961</c:v>
                </c:pt>
                <c:pt idx="95">
                  <c:v>1.03527618041001</c:v>
                </c:pt>
                <c:pt idx="96">
                  <c:v>1.23606797749971</c:v>
                </c:pt>
                <c:pt idx="97">
                  <c:v>1.43347179818112</c:v>
                </c:pt>
                <c:pt idx="98">
                  <c:v>1.62694657230312</c:v>
                </c:pt>
                <c:pt idx="99">
                  <c:v>1.81596199895811</c:v>
                </c:pt>
                <c:pt idx="100">
                  <c:v>1.99999999999992</c:v>
                </c:pt>
                <c:pt idx="101">
                  <c:v>2.17855614006003</c:v>
                </c:pt>
                <c:pt idx="102">
                  <c:v>2.35114100916981</c:v>
                </c:pt>
                <c:pt idx="103">
                  <c:v>2.51728156419927</c:v>
                </c:pt>
                <c:pt idx="104">
                  <c:v>2.67652242543536</c:v>
                </c:pt>
                <c:pt idx="105">
                  <c:v>2.82842712474612</c:v>
                </c:pt>
                <c:pt idx="106">
                  <c:v>2.97257930190951</c:v>
                </c:pt>
                <c:pt idx="107">
                  <c:v>3.10858384582782</c:v>
                </c:pt>
                <c:pt idx="108">
                  <c:v>3.23606797749972</c:v>
                </c:pt>
                <c:pt idx="109">
                  <c:v>3.35468227178163</c:v>
                </c:pt>
                <c:pt idx="110">
                  <c:v>3.4641016151377</c:v>
                </c:pt>
                <c:pt idx="111">
                  <c:v>3.56402609675342</c:v>
                </c:pt>
                <c:pt idx="112">
                  <c:v>3.65418183057035</c:v>
                </c:pt>
                <c:pt idx="113">
                  <c:v>3.73432170598876</c:v>
                </c:pt>
                <c:pt idx="114">
                  <c:v>3.80422606518058</c:v>
                </c:pt>
                <c:pt idx="115">
                  <c:v>3.86370330515624</c:v>
                </c:pt>
                <c:pt idx="116">
                  <c:v>3.9125904029352</c:v>
                </c:pt>
                <c:pt idx="117">
                  <c:v>3.95075336238053</c:v>
                </c:pt>
                <c:pt idx="118">
                  <c:v>3.97808758147308</c:v>
                </c:pt>
                <c:pt idx="119">
                  <c:v>3.99451813901829</c:v>
                </c:pt>
                <c:pt idx="120">
                  <c:v>4</c:v>
                </c:pt>
              </c:numCache>
            </c:numRef>
          </c:xVal>
          <c:yVal>
            <c:numRef>
              <c:f>formula!$J$7:$J$127</c:f>
              <c:numCache>
                <c:formatCode>General</c:formatCode>
                <c:ptCount val="121"/>
                <c:pt idx="0">
                  <c:v>0</c:v>
                </c:pt>
                <c:pt idx="1">
                  <c:v>0.209343824971775</c:v>
                </c:pt>
                <c:pt idx="2">
                  <c:v>0.418113853070614</c:v>
                </c:pt>
                <c:pt idx="3">
                  <c:v>0.625737860160924</c:v>
                </c:pt>
                <c:pt idx="4">
                  <c:v>0.831646763271037</c:v>
                </c:pt>
                <c:pt idx="5">
                  <c:v>1.03527618041008</c:v>
                </c:pt>
                <c:pt idx="6">
                  <c:v>1.23606797749979</c:v>
                </c:pt>
                <c:pt idx="7">
                  <c:v>1.4334717981812</c:v>
                </c:pt>
                <c:pt idx="8">
                  <c:v>1.6269465723032</c:v>
                </c:pt>
                <c:pt idx="9">
                  <c:v>1.81596199895819</c:v>
                </c:pt>
                <c:pt idx="10">
                  <c:v>2</c:v>
                </c:pt>
                <c:pt idx="11">
                  <c:v>2.17855614006011</c:v>
                </c:pt>
                <c:pt idx="12">
                  <c:v>2.35114100916989</c:v>
                </c:pt>
                <c:pt idx="13">
                  <c:v>2.51728156419935</c:v>
                </c:pt>
                <c:pt idx="14">
                  <c:v>2.67652242543543</c:v>
                </c:pt>
                <c:pt idx="15">
                  <c:v>2.82842712474619</c:v>
                </c:pt>
                <c:pt idx="16">
                  <c:v>2.97257930190958</c:v>
                </c:pt>
                <c:pt idx="17">
                  <c:v>3.10858384582788</c:v>
                </c:pt>
                <c:pt idx="18">
                  <c:v>3.23606797749979</c:v>
                </c:pt>
                <c:pt idx="19">
                  <c:v>3.3546822717817</c:v>
                </c:pt>
                <c:pt idx="20">
                  <c:v>3.46410161513775</c:v>
                </c:pt>
                <c:pt idx="21">
                  <c:v>3.56402609675347</c:v>
                </c:pt>
                <c:pt idx="22">
                  <c:v>3.6541818305704</c:v>
                </c:pt>
                <c:pt idx="23">
                  <c:v>3.73432170598881</c:v>
                </c:pt>
                <c:pt idx="24">
                  <c:v>3.80422606518061</c:v>
                </c:pt>
                <c:pt idx="25">
                  <c:v>3.86370330515627</c:v>
                </c:pt>
                <c:pt idx="26">
                  <c:v>3.91259040293522</c:v>
                </c:pt>
                <c:pt idx="27">
                  <c:v>3.95075336238055</c:v>
                </c:pt>
                <c:pt idx="28">
                  <c:v>3.97808758147309</c:v>
                </c:pt>
                <c:pt idx="29">
                  <c:v>3.9945181390183</c:v>
                </c:pt>
                <c:pt idx="30">
                  <c:v>4</c:v>
                </c:pt>
                <c:pt idx="31">
                  <c:v>3.9945181390183</c:v>
                </c:pt>
                <c:pt idx="32">
                  <c:v>3.97808758147309</c:v>
                </c:pt>
                <c:pt idx="33">
                  <c:v>3.95075336238055</c:v>
                </c:pt>
                <c:pt idx="34">
                  <c:v>3.91259040293522</c:v>
                </c:pt>
                <c:pt idx="35">
                  <c:v>3.86370330515628</c:v>
                </c:pt>
                <c:pt idx="36">
                  <c:v>3.80422606518062</c:v>
                </c:pt>
                <c:pt idx="37">
                  <c:v>3.73432170598881</c:v>
                </c:pt>
                <c:pt idx="38">
                  <c:v>3.65418183057041</c:v>
                </c:pt>
                <c:pt idx="39">
                  <c:v>3.56402609675348</c:v>
                </c:pt>
                <c:pt idx="40">
                  <c:v>3.46410161513776</c:v>
                </c:pt>
                <c:pt idx="41">
                  <c:v>3.3546822717817</c:v>
                </c:pt>
                <c:pt idx="42">
                  <c:v>3.2360679774998</c:v>
                </c:pt>
                <c:pt idx="43">
                  <c:v>3.10858384582789</c:v>
                </c:pt>
                <c:pt idx="44">
                  <c:v>2.97257930190959</c:v>
                </c:pt>
                <c:pt idx="45">
                  <c:v>2.8284271247462</c:v>
                </c:pt>
                <c:pt idx="46">
                  <c:v>2.67652242543545</c:v>
                </c:pt>
                <c:pt idx="47">
                  <c:v>2.51728156419936</c:v>
                </c:pt>
                <c:pt idx="48">
                  <c:v>2.35114100916991</c:v>
                </c:pt>
                <c:pt idx="49">
                  <c:v>2.17855614006012</c:v>
                </c:pt>
                <c:pt idx="50">
                  <c:v>2.00000000000002</c:v>
                </c:pt>
                <c:pt idx="51">
                  <c:v>1.81596199895821</c:v>
                </c:pt>
                <c:pt idx="52">
                  <c:v>1.62694657230322</c:v>
                </c:pt>
                <c:pt idx="53">
                  <c:v>1.43347179818122</c:v>
                </c:pt>
                <c:pt idx="54">
                  <c:v>1.23606797749981</c:v>
                </c:pt>
                <c:pt idx="55">
                  <c:v>1.0352761804101</c:v>
                </c:pt>
                <c:pt idx="56">
                  <c:v>0.83164676327106</c:v>
                </c:pt>
                <c:pt idx="57">
                  <c:v>0.625737860160947</c:v>
                </c:pt>
                <c:pt idx="58">
                  <c:v>0.418113853070638</c:v>
                </c:pt>
                <c:pt idx="59">
                  <c:v>0.2093438249718</c:v>
                </c:pt>
                <c:pt idx="60">
                  <c:v>2.53588544712624E-014</c:v>
                </c:pt>
                <c:pt idx="61">
                  <c:v>-0.209343824971749</c:v>
                </c:pt>
                <c:pt idx="62">
                  <c:v>-0.418113853070587</c:v>
                </c:pt>
                <c:pt idx="63">
                  <c:v>-0.625737860160897</c:v>
                </c:pt>
                <c:pt idx="64">
                  <c:v>-0.83164676327101</c:v>
                </c:pt>
                <c:pt idx="65">
                  <c:v>-1.03527618041006</c:v>
                </c:pt>
                <c:pt idx="66">
                  <c:v>-1.23606797749976</c:v>
                </c:pt>
                <c:pt idx="67">
                  <c:v>-1.43347179818117</c:v>
                </c:pt>
                <c:pt idx="68">
                  <c:v>-1.62694657230317</c:v>
                </c:pt>
                <c:pt idx="69">
                  <c:v>-1.81596199895816</c:v>
                </c:pt>
                <c:pt idx="70">
                  <c:v>-1.99999999999997</c:v>
                </c:pt>
                <c:pt idx="71">
                  <c:v>-2.17855614006008</c:v>
                </c:pt>
                <c:pt idx="72">
                  <c:v>-2.35114100916987</c:v>
                </c:pt>
                <c:pt idx="73">
                  <c:v>-2.51728156419932</c:v>
                </c:pt>
                <c:pt idx="74">
                  <c:v>-2.67652242543541</c:v>
                </c:pt>
                <c:pt idx="75">
                  <c:v>-2.82842712474617</c:v>
                </c:pt>
                <c:pt idx="76">
                  <c:v>-2.97257930190955</c:v>
                </c:pt>
                <c:pt idx="77">
                  <c:v>-3.10858384582786</c:v>
                </c:pt>
                <c:pt idx="78">
                  <c:v>-3.23606797749977</c:v>
                </c:pt>
                <c:pt idx="79">
                  <c:v>-3.35468227178167</c:v>
                </c:pt>
                <c:pt idx="80">
                  <c:v>-3.46410161513773</c:v>
                </c:pt>
                <c:pt idx="81">
                  <c:v>-3.56402609675345</c:v>
                </c:pt>
                <c:pt idx="82">
                  <c:v>-3.65418183057038</c:v>
                </c:pt>
                <c:pt idx="83">
                  <c:v>-3.73432170598879</c:v>
                </c:pt>
                <c:pt idx="84">
                  <c:v>-3.8042260651806</c:v>
                </c:pt>
                <c:pt idx="85">
                  <c:v>-3.86370330515626</c:v>
                </c:pt>
                <c:pt idx="86">
                  <c:v>-3.91259040293521</c:v>
                </c:pt>
                <c:pt idx="87">
                  <c:v>-3.95075336238054</c:v>
                </c:pt>
                <c:pt idx="88">
                  <c:v>-3.97808758147309</c:v>
                </c:pt>
                <c:pt idx="89">
                  <c:v>-3.99451813901829</c:v>
                </c:pt>
                <c:pt idx="90">
                  <c:v>-4</c:v>
                </c:pt>
                <c:pt idx="91">
                  <c:v>-3.9945181390183</c:v>
                </c:pt>
                <c:pt idx="92">
                  <c:v>-3.9780875814731</c:v>
                </c:pt>
                <c:pt idx="93">
                  <c:v>-3.95075336238056</c:v>
                </c:pt>
                <c:pt idx="94">
                  <c:v>-3.91259040293524</c:v>
                </c:pt>
                <c:pt idx="95">
                  <c:v>-3.86370330515629</c:v>
                </c:pt>
                <c:pt idx="96">
                  <c:v>-3.80422606518064</c:v>
                </c:pt>
                <c:pt idx="97">
                  <c:v>-3.73432170598884</c:v>
                </c:pt>
                <c:pt idx="98">
                  <c:v>-3.65418183057044</c:v>
                </c:pt>
                <c:pt idx="99">
                  <c:v>-3.56402609675351</c:v>
                </c:pt>
                <c:pt idx="100">
                  <c:v>-3.4641016151378</c:v>
                </c:pt>
                <c:pt idx="101">
                  <c:v>-3.35468227178175</c:v>
                </c:pt>
                <c:pt idx="102">
                  <c:v>-3.23606797749985</c:v>
                </c:pt>
                <c:pt idx="103">
                  <c:v>-3.10858384582795</c:v>
                </c:pt>
                <c:pt idx="104">
                  <c:v>-2.97257930190965</c:v>
                </c:pt>
                <c:pt idx="105">
                  <c:v>-2.82842712474626</c:v>
                </c:pt>
                <c:pt idx="106">
                  <c:v>-2.67652242543551</c:v>
                </c:pt>
                <c:pt idx="107">
                  <c:v>-2.51728156419943</c:v>
                </c:pt>
                <c:pt idx="108">
                  <c:v>-2.35114100916998</c:v>
                </c:pt>
                <c:pt idx="109">
                  <c:v>-2.1785561400602</c:v>
                </c:pt>
                <c:pt idx="110">
                  <c:v>-2.0000000000001</c:v>
                </c:pt>
                <c:pt idx="111">
                  <c:v>-1.81596199895829</c:v>
                </c:pt>
                <c:pt idx="112">
                  <c:v>-1.62694657230331</c:v>
                </c:pt>
                <c:pt idx="113">
                  <c:v>-1.43347179818132</c:v>
                </c:pt>
                <c:pt idx="114">
                  <c:v>-1.23606797749991</c:v>
                </c:pt>
                <c:pt idx="115">
                  <c:v>-1.03527618041021</c:v>
                </c:pt>
                <c:pt idx="116">
                  <c:v>-0.831646763271165</c:v>
                </c:pt>
                <c:pt idx="117">
                  <c:v>-0.625737860161054</c:v>
                </c:pt>
                <c:pt idx="118">
                  <c:v>-0.418113853070748</c:v>
                </c:pt>
                <c:pt idx="119">
                  <c:v>-0.209343824971912</c:v>
                </c:pt>
                <c:pt idx="120">
                  <c:v>-1.39535550912537E-0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!$K$7:$K$127</c:f>
              <c:numCache>
                <c:formatCode>General</c:formatCode>
                <c:ptCount val="121"/>
                <c:pt idx="0">
                  <c:v>2.34565303179428</c:v>
                </c:pt>
                <c:pt idx="1">
                  <c:v>2.34702349703971</c:v>
                </c:pt>
                <c:pt idx="2">
                  <c:v>2.35113113642601</c:v>
                </c:pt>
                <c:pt idx="3">
                  <c:v>2.35796469119914</c:v>
                </c:pt>
                <c:pt idx="4">
                  <c:v>2.36750543106048</c:v>
                </c:pt>
                <c:pt idx="5">
                  <c:v>2.37972720550521</c:v>
                </c:pt>
                <c:pt idx="6">
                  <c:v>2.39459651549913</c:v>
                </c:pt>
                <c:pt idx="7">
                  <c:v>2.41207260529708</c:v>
                </c:pt>
                <c:pt idx="8">
                  <c:v>2.43210757415168</c:v>
                </c:pt>
                <c:pt idx="9">
                  <c:v>2.45464650760591</c:v>
                </c:pt>
                <c:pt idx="10">
                  <c:v>2.47962762800984</c:v>
                </c:pt>
                <c:pt idx="11">
                  <c:v>2.50698246384886</c:v>
                </c:pt>
                <c:pt idx="12">
                  <c:v>2.53663603741934</c:v>
                </c:pt>
                <c:pt idx="13">
                  <c:v>2.56850707033731</c:v>
                </c:pt>
                <c:pt idx="14">
                  <c:v>2.60250820631689</c:v>
                </c:pt>
                <c:pt idx="15">
                  <c:v>2.63854625060774</c:v>
                </c:pt>
                <c:pt idx="16">
                  <c:v>2.67652242543542</c:v>
                </c:pt>
                <c:pt idx="17">
                  <c:v>2.71633264074444</c:v>
                </c:pt>
                <c:pt idx="18">
                  <c:v>2.75786777950181</c:v>
                </c:pt>
                <c:pt idx="19">
                  <c:v>2.80101399677926</c:v>
                </c:pt>
                <c:pt idx="20">
                  <c:v>2.84565303179428</c:v>
                </c:pt>
                <c:pt idx="21">
                  <c:v>2.89166253205474</c:v>
                </c:pt>
                <c:pt idx="22">
                  <c:v>2.93891638871848</c:v>
                </c:pt>
                <c:pt idx="23">
                  <c:v>2.98728508224898</c:v>
                </c:pt>
                <c:pt idx="24">
                  <c:v>3.03663603741933</c:v>
                </c:pt>
                <c:pt idx="25">
                  <c:v>3.08683398669176</c:v>
                </c:pt>
                <c:pt idx="26">
                  <c:v>3.13774134097652</c:v>
                </c:pt>
                <c:pt idx="27">
                  <c:v>3.18921856675405</c:v>
                </c:pt>
                <c:pt idx="28">
                  <c:v>3.24112456852663</c:v>
                </c:pt>
                <c:pt idx="29">
                  <c:v>3.29331707555134</c:v>
                </c:pt>
                <c:pt idx="30">
                  <c:v>3.34565303179428</c:v>
                </c:pt>
                <c:pt idx="31">
                  <c:v>3.39798898803722</c:v>
                </c:pt>
                <c:pt idx="32">
                  <c:v>3.45018149506193</c:v>
                </c:pt>
                <c:pt idx="33">
                  <c:v>3.50208749683451</c:v>
                </c:pt>
                <c:pt idx="34">
                  <c:v>3.55356472261204</c:v>
                </c:pt>
                <c:pt idx="35">
                  <c:v>3.6044720768968</c:v>
                </c:pt>
                <c:pt idx="36">
                  <c:v>3.65467002616923</c:v>
                </c:pt>
                <c:pt idx="37">
                  <c:v>3.70402098133958</c:v>
                </c:pt>
                <c:pt idx="38">
                  <c:v>3.75238967487008</c:v>
                </c:pt>
                <c:pt idx="39">
                  <c:v>3.79964353153383</c:v>
                </c:pt>
                <c:pt idx="40">
                  <c:v>3.84565303179428</c:v>
                </c:pt>
                <c:pt idx="41">
                  <c:v>3.89029206680931</c:v>
                </c:pt>
                <c:pt idx="42">
                  <c:v>3.93343828408675</c:v>
                </c:pt>
                <c:pt idx="43">
                  <c:v>3.97497342284412</c:v>
                </c:pt>
                <c:pt idx="44">
                  <c:v>4.01478363815314</c:v>
                </c:pt>
                <c:pt idx="45">
                  <c:v>4.05275981298083</c:v>
                </c:pt>
                <c:pt idx="46">
                  <c:v>4.08879785727167</c:v>
                </c:pt>
                <c:pt idx="47">
                  <c:v>4.12279899325125</c:v>
                </c:pt>
                <c:pt idx="48">
                  <c:v>4.15467002616923</c:v>
                </c:pt>
                <c:pt idx="49">
                  <c:v>4.1843235997397</c:v>
                </c:pt>
                <c:pt idx="50">
                  <c:v>4.21167843557872</c:v>
                </c:pt>
                <c:pt idx="51">
                  <c:v>4.23665955598265</c:v>
                </c:pt>
                <c:pt idx="52">
                  <c:v>4.25919848943688</c:v>
                </c:pt>
                <c:pt idx="53">
                  <c:v>4.27923345829148</c:v>
                </c:pt>
                <c:pt idx="54">
                  <c:v>4.29670954808943</c:v>
                </c:pt>
                <c:pt idx="55">
                  <c:v>4.31157885808335</c:v>
                </c:pt>
                <c:pt idx="56">
                  <c:v>4.32380063252809</c:v>
                </c:pt>
                <c:pt idx="57">
                  <c:v>4.33334137238942</c:v>
                </c:pt>
                <c:pt idx="58">
                  <c:v>4.34017492716256</c:v>
                </c:pt>
                <c:pt idx="59">
                  <c:v>4.34428256654886</c:v>
                </c:pt>
                <c:pt idx="60">
                  <c:v>4.34565303179428</c:v>
                </c:pt>
                <c:pt idx="61">
                  <c:v>4.34428256654886</c:v>
                </c:pt>
                <c:pt idx="62">
                  <c:v>4.34017492716256</c:v>
                </c:pt>
                <c:pt idx="63">
                  <c:v>4.33334137238942</c:v>
                </c:pt>
                <c:pt idx="64">
                  <c:v>4.32380063252809</c:v>
                </c:pt>
                <c:pt idx="65">
                  <c:v>4.31157885808335</c:v>
                </c:pt>
                <c:pt idx="66">
                  <c:v>4.29670954808944</c:v>
                </c:pt>
                <c:pt idx="67">
                  <c:v>4.27923345829149</c:v>
                </c:pt>
                <c:pt idx="68">
                  <c:v>4.25919848943689</c:v>
                </c:pt>
                <c:pt idx="69">
                  <c:v>4.23665955598265</c:v>
                </c:pt>
                <c:pt idx="70">
                  <c:v>4.21167843557873</c:v>
                </c:pt>
                <c:pt idx="71">
                  <c:v>4.18432359973971</c:v>
                </c:pt>
                <c:pt idx="72">
                  <c:v>4.15467002616923</c:v>
                </c:pt>
                <c:pt idx="73">
                  <c:v>4.12279899325126</c:v>
                </c:pt>
                <c:pt idx="74">
                  <c:v>4.08879785727168</c:v>
                </c:pt>
                <c:pt idx="75">
                  <c:v>4.05275981298084</c:v>
                </c:pt>
                <c:pt idx="76">
                  <c:v>4.01478363815315</c:v>
                </c:pt>
                <c:pt idx="77">
                  <c:v>3.97497342284413</c:v>
                </c:pt>
                <c:pt idx="78">
                  <c:v>3.93343828408676</c:v>
                </c:pt>
                <c:pt idx="79">
                  <c:v>3.89029206680932</c:v>
                </c:pt>
                <c:pt idx="80">
                  <c:v>3.84565303179429</c:v>
                </c:pt>
                <c:pt idx="81">
                  <c:v>3.79964353153384</c:v>
                </c:pt>
                <c:pt idx="82">
                  <c:v>3.75238967487009</c:v>
                </c:pt>
                <c:pt idx="83">
                  <c:v>3.7040209813396</c:v>
                </c:pt>
                <c:pt idx="84">
                  <c:v>3.65467002616924</c:v>
                </c:pt>
                <c:pt idx="85">
                  <c:v>3.60447207689682</c:v>
                </c:pt>
                <c:pt idx="86">
                  <c:v>3.55356472261206</c:v>
                </c:pt>
                <c:pt idx="87">
                  <c:v>3.50208749683453</c:v>
                </c:pt>
                <c:pt idx="88">
                  <c:v>3.45018149506195</c:v>
                </c:pt>
                <c:pt idx="89">
                  <c:v>3.39798898803724</c:v>
                </c:pt>
                <c:pt idx="90">
                  <c:v>3.3456530317943</c:v>
                </c:pt>
                <c:pt idx="91">
                  <c:v>3.29331707555136</c:v>
                </c:pt>
                <c:pt idx="92">
                  <c:v>3.24112456852665</c:v>
                </c:pt>
                <c:pt idx="93">
                  <c:v>3.18921856675407</c:v>
                </c:pt>
                <c:pt idx="94">
                  <c:v>3.13774134097654</c:v>
                </c:pt>
                <c:pt idx="95">
                  <c:v>3.08683398669178</c:v>
                </c:pt>
                <c:pt idx="96">
                  <c:v>3.03663603741935</c:v>
                </c:pt>
                <c:pt idx="97">
                  <c:v>2.987285082249</c:v>
                </c:pt>
                <c:pt idx="98">
                  <c:v>2.9389163887185</c:v>
                </c:pt>
                <c:pt idx="99">
                  <c:v>2.89166253205476</c:v>
                </c:pt>
                <c:pt idx="100">
                  <c:v>2.8456530317943</c:v>
                </c:pt>
                <c:pt idx="101">
                  <c:v>2.80101399677928</c:v>
                </c:pt>
                <c:pt idx="102">
                  <c:v>2.75786777950183</c:v>
                </c:pt>
                <c:pt idx="103">
                  <c:v>2.71633264074446</c:v>
                </c:pt>
                <c:pt idx="104">
                  <c:v>2.67652242543544</c:v>
                </c:pt>
                <c:pt idx="105">
                  <c:v>2.63854625060775</c:v>
                </c:pt>
                <c:pt idx="106">
                  <c:v>2.60250820631691</c:v>
                </c:pt>
                <c:pt idx="107">
                  <c:v>2.56850707033733</c:v>
                </c:pt>
                <c:pt idx="108">
                  <c:v>2.53663603741935</c:v>
                </c:pt>
                <c:pt idx="109">
                  <c:v>2.50698246384887</c:v>
                </c:pt>
                <c:pt idx="110">
                  <c:v>2.47962762800986</c:v>
                </c:pt>
                <c:pt idx="111">
                  <c:v>2.45464650760593</c:v>
                </c:pt>
                <c:pt idx="112">
                  <c:v>2.43210757415169</c:v>
                </c:pt>
                <c:pt idx="113">
                  <c:v>2.41207260529709</c:v>
                </c:pt>
                <c:pt idx="114">
                  <c:v>2.39459651549914</c:v>
                </c:pt>
                <c:pt idx="115">
                  <c:v>2.37972720550522</c:v>
                </c:pt>
                <c:pt idx="116">
                  <c:v>2.36750543106048</c:v>
                </c:pt>
                <c:pt idx="117">
                  <c:v>2.35796469119915</c:v>
                </c:pt>
                <c:pt idx="118">
                  <c:v>2.35113113642601</c:v>
                </c:pt>
                <c:pt idx="119">
                  <c:v>2.34702349703971</c:v>
                </c:pt>
                <c:pt idx="120">
                  <c:v>2.34565303179428</c:v>
                </c:pt>
              </c:numCache>
            </c:numRef>
          </c:xVal>
          <c:yVal>
            <c:numRef>
              <c:f>formula!$L$7:$L$127</c:f>
              <c:numCache>
                <c:formatCode>General</c:formatCode>
                <c:ptCount val="121"/>
                <c:pt idx="0">
                  <c:v>-3.71572412738698</c:v>
                </c:pt>
                <c:pt idx="1">
                  <c:v>-3.76806008362992</c:v>
                </c:pt>
                <c:pt idx="2">
                  <c:v>-3.82025259065463</c:v>
                </c:pt>
                <c:pt idx="3">
                  <c:v>-3.87215859242721</c:v>
                </c:pt>
                <c:pt idx="4">
                  <c:v>-3.92363581820474</c:v>
                </c:pt>
                <c:pt idx="5">
                  <c:v>-3.9745431724895</c:v>
                </c:pt>
                <c:pt idx="6">
                  <c:v>-4.02474112176193</c:v>
                </c:pt>
                <c:pt idx="7">
                  <c:v>-4.07409207693228</c:v>
                </c:pt>
                <c:pt idx="8">
                  <c:v>-4.12246077046278</c:v>
                </c:pt>
                <c:pt idx="9">
                  <c:v>-4.16971462712653</c:v>
                </c:pt>
                <c:pt idx="10">
                  <c:v>-4.21572412738698</c:v>
                </c:pt>
                <c:pt idx="11">
                  <c:v>-4.26036316240201</c:v>
                </c:pt>
                <c:pt idx="12">
                  <c:v>-4.30350937967945</c:v>
                </c:pt>
                <c:pt idx="13">
                  <c:v>-4.34504451843682</c:v>
                </c:pt>
                <c:pt idx="14">
                  <c:v>-4.38485473374584</c:v>
                </c:pt>
                <c:pt idx="15">
                  <c:v>-4.42283090857353</c:v>
                </c:pt>
                <c:pt idx="16">
                  <c:v>-4.45886895286437</c:v>
                </c:pt>
                <c:pt idx="17">
                  <c:v>-4.49287008884395</c:v>
                </c:pt>
                <c:pt idx="18">
                  <c:v>-4.52474112176193</c:v>
                </c:pt>
                <c:pt idx="19">
                  <c:v>-4.5543946953324</c:v>
                </c:pt>
                <c:pt idx="20">
                  <c:v>-4.58174953117142</c:v>
                </c:pt>
                <c:pt idx="21">
                  <c:v>-4.60673065157535</c:v>
                </c:pt>
                <c:pt idx="22">
                  <c:v>-4.62926958502958</c:v>
                </c:pt>
                <c:pt idx="23">
                  <c:v>-4.64930455388418</c:v>
                </c:pt>
                <c:pt idx="24">
                  <c:v>-4.66678064368213</c:v>
                </c:pt>
                <c:pt idx="25">
                  <c:v>-4.68164995367605</c:v>
                </c:pt>
                <c:pt idx="26">
                  <c:v>-4.69387172812079</c:v>
                </c:pt>
                <c:pt idx="27">
                  <c:v>-4.70341246798212</c:v>
                </c:pt>
                <c:pt idx="28">
                  <c:v>-4.71024602275525</c:v>
                </c:pt>
                <c:pt idx="29">
                  <c:v>-4.71435366214155</c:v>
                </c:pt>
                <c:pt idx="30">
                  <c:v>-4.71572412738698</c:v>
                </c:pt>
                <c:pt idx="31">
                  <c:v>-4.71435366214155</c:v>
                </c:pt>
                <c:pt idx="32">
                  <c:v>-4.71024602275525</c:v>
                </c:pt>
                <c:pt idx="33">
                  <c:v>-4.70341246798212</c:v>
                </c:pt>
                <c:pt idx="34">
                  <c:v>-4.69387172812079</c:v>
                </c:pt>
                <c:pt idx="35">
                  <c:v>-4.68164995367605</c:v>
                </c:pt>
                <c:pt idx="36">
                  <c:v>-4.66678064368213</c:v>
                </c:pt>
                <c:pt idx="37">
                  <c:v>-4.64930455388418</c:v>
                </c:pt>
                <c:pt idx="38">
                  <c:v>-4.62926958502958</c:v>
                </c:pt>
                <c:pt idx="39">
                  <c:v>-4.60673065157535</c:v>
                </c:pt>
                <c:pt idx="40">
                  <c:v>-4.58174953117142</c:v>
                </c:pt>
                <c:pt idx="41">
                  <c:v>-4.55439469533241</c:v>
                </c:pt>
                <c:pt idx="42">
                  <c:v>-4.52474112176193</c:v>
                </c:pt>
                <c:pt idx="43">
                  <c:v>-4.49287008884395</c:v>
                </c:pt>
                <c:pt idx="44">
                  <c:v>-4.45886895286438</c:v>
                </c:pt>
                <c:pt idx="45">
                  <c:v>-4.42283090857353</c:v>
                </c:pt>
                <c:pt idx="46">
                  <c:v>-4.38485473374584</c:v>
                </c:pt>
                <c:pt idx="47">
                  <c:v>-4.34504451843682</c:v>
                </c:pt>
                <c:pt idx="48">
                  <c:v>-4.30350937967946</c:v>
                </c:pt>
                <c:pt idx="49">
                  <c:v>-4.26036316240201</c:v>
                </c:pt>
                <c:pt idx="50">
                  <c:v>-4.21572412738698</c:v>
                </c:pt>
                <c:pt idx="51">
                  <c:v>-4.16971462712653</c:v>
                </c:pt>
                <c:pt idx="52">
                  <c:v>-4.12246077046278</c:v>
                </c:pt>
                <c:pt idx="53">
                  <c:v>-4.07409207693228</c:v>
                </c:pt>
                <c:pt idx="54">
                  <c:v>-4.02474112176193</c:v>
                </c:pt>
                <c:pt idx="55">
                  <c:v>-3.97454317248951</c:v>
                </c:pt>
                <c:pt idx="56">
                  <c:v>-3.92363581820474</c:v>
                </c:pt>
                <c:pt idx="57">
                  <c:v>-3.87215859242722</c:v>
                </c:pt>
                <c:pt idx="58">
                  <c:v>-3.82025259065464</c:v>
                </c:pt>
                <c:pt idx="59">
                  <c:v>-3.76806008362993</c:v>
                </c:pt>
                <c:pt idx="60">
                  <c:v>-3.71572412738699</c:v>
                </c:pt>
                <c:pt idx="61">
                  <c:v>-3.66338817114404</c:v>
                </c:pt>
                <c:pt idx="62">
                  <c:v>-3.61119566411933</c:v>
                </c:pt>
                <c:pt idx="63">
                  <c:v>-3.55928966234676</c:v>
                </c:pt>
                <c:pt idx="64">
                  <c:v>-3.50781243656923</c:v>
                </c:pt>
                <c:pt idx="65">
                  <c:v>-3.45690508228447</c:v>
                </c:pt>
                <c:pt idx="66">
                  <c:v>-3.40670713301204</c:v>
                </c:pt>
                <c:pt idx="67">
                  <c:v>-3.35735617784169</c:v>
                </c:pt>
                <c:pt idx="68">
                  <c:v>-3.30898748431119</c:v>
                </c:pt>
                <c:pt idx="69">
                  <c:v>-3.26173362764744</c:v>
                </c:pt>
                <c:pt idx="70">
                  <c:v>-3.21572412738699</c:v>
                </c:pt>
                <c:pt idx="71">
                  <c:v>-3.17108509237196</c:v>
                </c:pt>
                <c:pt idx="72">
                  <c:v>-3.12793887509451</c:v>
                </c:pt>
                <c:pt idx="73">
                  <c:v>-3.08640373633715</c:v>
                </c:pt>
                <c:pt idx="74">
                  <c:v>-3.04659352102813</c:v>
                </c:pt>
                <c:pt idx="75">
                  <c:v>-3.00861734620044</c:v>
                </c:pt>
                <c:pt idx="76">
                  <c:v>-2.97257930190959</c:v>
                </c:pt>
                <c:pt idx="77">
                  <c:v>-2.93857816593001</c:v>
                </c:pt>
                <c:pt idx="78">
                  <c:v>-2.90670713301204</c:v>
                </c:pt>
                <c:pt idx="79">
                  <c:v>-2.87705355944156</c:v>
                </c:pt>
                <c:pt idx="80">
                  <c:v>-2.84969872360255</c:v>
                </c:pt>
                <c:pt idx="81">
                  <c:v>-2.82471760319862</c:v>
                </c:pt>
                <c:pt idx="82">
                  <c:v>-2.80217866974438</c:v>
                </c:pt>
                <c:pt idx="83">
                  <c:v>-2.78214370088978</c:v>
                </c:pt>
                <c:pt idx="84">
                  <c:v>-2.76466761109183</c:v>
                </c:pt>
                <c:pt idx="85">
                  <c:v>-2.74979830109791</c:v>
                </c:pt>
                <c:pt idx="86">
                  <c:v>-2.73757652665318</c:v>
                </c:pt>
                <c:pt idx="87">
                  <c:v>-2.72803578679184</c:v>
                </c:pt>
                <c:pt idx="88">
                  <c:v>-2.72120223201871</c:v>
                </c:pt>
                <c:pt idx="89">
                  <c:v>-2.71709459263241</c:v>
                </c:pt>
                <c:pt idx="90">
                  <c:v>-2.71572412738698</c:v>
                </c:pt>
                <c:pt idx="91">
                  <c:v>-2.7170945926324</c:v>
                </c:pt>
                <c:pt idx="92">
                  <c:v>-2.7212022320187</c:v>
                </c:pt>
                <c:pt idx="93">
                  <c:v>-2.72803578679184</c:v>
                </c:pt>
                <c:pt idx="94">
                  <c:v>-2.73757652665317</c:v>
                </c:pt>
                <c:pt idx="95">
                  <c:v>-2.74979830109791</c:v>
                </c:pt>
                <c:pt idx="96">
                  <c:v>-2.76466761109182</c:v>
                </c:pt>
                <c:pt idx="97">
                  <c:v>-2.78214370088977</c:v>
                </c:pt>
                <c:pt idx="98">
                  <c:v>-2.80217866974437</c:v>
                </c:pt>
                <c:pt idx="99">
                  <c:v>-2.8247176031986</c:v>
                </c:pt>
                <c:pt idx="100">
                  <c:v>-2.84969872360253</c:v>
                </c:pt>
                <c:pt idx="101">
                  <c:v>-2.87705355944154</c:v>
                </c:pt>
                <c:pt idx="102">
                  <c:v>-2.90670713301202</c:v>
                </c:pt>
                <c:pt idx="103">
                  <c:v>-2.93857816592999</c:v>
                </c:pt>
                <c:pt idx="104">
                  <c:v>-2.97257930190957</c:v>
                </c:pt>
                <c:pt idx="105">
                  <c:v>-3.00861734620041</c:v>
                </c:pt>
                <c:pt idx="106">
                  <c:v>-3.0465935210281</c:v>
                </c:pt>
                <c:pt idx="107">
                  <c:v>-3.08640373633712</c:v>
                </c:pt>
                <c:pt idx="108">
                  <c:v>-3.12793887509448</c:v>
                </c:pt>
                <c:pt idx="109">
                  <c:v>-3.17108509237193</c:v>
                </c:pt>
                <c:pt idx="110">
                  <c:v>-3.21572412738695</c:v>
                </c:pt>
                <c:pt idx="111">
                  <c:v>-3.26173362764741</c:v>
                </c:pt>
                <c:pt idx="112">
                  <c:v>-3.30898748431115</c:v>
                </c:pt>
                <c:pt idx="113">
                  <c:v>-3.35735617784165</c:v>
                </c:pt>
                <c:pt idx="114">
                  <c:v>-3.406707133012</c:v>
                </c:pt>
                <c:pt idx="115">
                  <c:v>-3.45690508228443</c:v>
                </c:pt>
                <c:pt idx="116">
                  <c:v>-3.50781243656919</c:v>
                </c:pt>
                <c:pt idx="117">
                  <c:v>-3.55928966234672</c:v>
                </c:pt>
                <c:pt idx="118">
                  <c:v>-3.61119566411929</c:v>
                </c:pt>
                <c:pt idx="119">
                  <c:v>-3.663388171144</c:v>
                </c:pt>
                <c:pt idx="120">
                  <c:v>-3.715724127386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!$K$1</c:f>
              <c:numCache>
                <c:formatCode>General</c:formatCode>
                <c:ptCount val="1"/>
                <c:pt idx="0">
                  <c:v>3.84565303179426</c:v>
                </c:pt>
              </c:numCache>
            </c:numRef>
          </c:xVal>
          <c:yVal>
            <c:numRef>
              <c:f>formula!$L$1</c:f>
              <c:numCache>
                <c:formatCode>General</c:formatCode>
                <c:ptCount val="1"/>
                <c:pt idx="0">
                  <c:v>-4.5817495311714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!$M$7:$M$127</c:f>
              <c:numCache>
                <c:formatCode>General</c:formatCode>
                <c:ptCount val="121"/>
                <c:pt idx="0">
                  <c:v>3.66913060635886</c:v>
                </c:pt>
                <c:pt idx="1">
                  <c:v>3.66501921062258</c:v>
                </c:pt>
                <c:pt idx="2">
                  <c:v>3.65269629246368</c:v>
                </c:pt>
                <c:pt idx="3">
                  <c:v>3.63219562814427</c:v>
                </c:pt>
                <c:pt idx="4">
                  <c:v>3.60357340856027</c:v>
                </c:pt>
                <c:pt idx="5">
                  <c:v>3.56690808522606</c:v>
                </c:pt>
                <c:pt idx="6">
                  <c:v>3.52230015524432</c:v>
                </c:pt>
                <c:pt idx="7">
                  <c:v>3.46987188585046</c:v>
                </c:pt>
                <c:pt idx="8">
                  <c:v>3.40976697928666</c:v>
                </c:pt>
                <c:pt idx="9">
                  <c:v>3.34215017892396</c:v>
                </c:pt>
                <c:pt idx="10">
                  <c:v>3.26720681771217</c:v>
                </c:pt>
                <c:pt idx="11">
                  <c:v>3.18514231019513</c:v>
                </c:pt>
                <c:pt idx="12">
                  <c:v>3.0961815894837</c:v>
                </c:pt>
                <c:pt idx="13">
                  <c:v>3.00056849072977</c:v>
                </c:pt>
                <c:pt idx="14">
                  <c:v>2.89856508279104</c:v>
                </c:pt>
                <c:pt idx="15">
                  <c:v>2.7904509499185</c:v>
                </c:pt>
                <c:pt idx="16">
                  <c:v>2.67652242543543</c:v>
                </c:pt>
                <c:pt idx="17">
                  <c:v>2.55709177950837</c:v>
                </c:pt>
                <c:pt idx="18">
                  <c:v>2.43248636323628</c:v>
                </c:pt>
                <c:pt idx="19">
                  <c:v>2.30304771140394</c:v>
                </c:pt>
                <c:pt idx="20">
                  <c:v>2.16913060635886</c:v>
                </c:pt>
                <c:pt idx="21">
                  <c:v>2.0311021055775</c:v>
                </c:pt>
                <c:pt idx="22">
                  <c:v>1.88934053558626</c:v>
                </c:pt>
                <c:pt idx="23">
                  <c:v>1.74423445499476</c:v>
                </c:pt>
                <c:pt idx="24">
                  <c:v>1.5961815894837</c:v>
                </c:pt>
                <c:pt idx="25">
                  <c:v>1.44558774166642</c:v>
                </c:pt>
                <c:pt idx="26">
                  <c:v>1.29286567881214</c:v>
                </c:pt>
                <c:pt idx="27">
                  <c:v>1.13843400147955</c:v>
                </c:pt>
                <c:pt idx="28">
                  <c:v>0.982715996161822</c:v>
                </c:pt>
                <c:pt idx="29">
                  <c:v>0.826138475087693</c:v>
                </c:pt>
                <c:pt idx="30">
                  <c:v>0.669130606358862</c:v>
                </c:pt>
                <c:pt idx="31">
                  <c:v>0.512122737630031</c:v>
                </c:pt>
                <c:pt idx="32">
                  <c:v>0.355545216555902</c:v>
                </c:pt>
                <c:pt idx="33">
                  <c:v>0.199827211238171</c:v>
                </c:pt>
                <c:pt idx="34">
                  <c:v>0.0453955339055856</c:v>
                </c:pt>
                <c:pt idx="35">
                  <c:v>-0.107326528948698</c:v>
                </c:pt>
                <c:pt idx="36">
                  <c:v>-0.257920376765978</c:v>
                </c:pt>
                <c:pt idx="37">
                  <c:v>-0.405973242277036</c:v>
                </c:pt>
                <c:pt idx="38">
                  <c:v>-0.551079322868536</c:v>
                </c:pt>
                <c:pt idx="39">
                  <c:v>-0.692840892859775</c:v>
                </c:pt>
                <c:pt idx="40">
                  <c:v>-0.830869393641135</c:v>
                </c:pt>
                <c:pt idx="41">
                  <c:v>-0.964786498686216</c:v>
                </c:pt>
                <c:pt idx="42">
                  <c:v>-1.09422515051855</c:v>
                </c:pt>
                <c:pt idx="43">
                  <c:v>-1.21883056679065</c:v>
                </c:pt>
                <c:pt idx="44">
                  <c:v>-1.33826121271771</c:v>
                </c:pt>
                <c:pt idx="45">
                  <c:v>-1.45218973720078</c:v>
                </c:pt>
                <c:pt idx="46">
                  <c:v>-1.56030387007332</c:v>
                </c:pt>
                <c:pt idx="47">
                  <c:v>-1.66230727801205</c:v>
                </c:pt>
                <c:pt idx="48">
                  <c:v>-1.75792037676598</c:v>
                </c:pt>
                <c:pt idx="49">
                  <c:v>-1.84688109747741</c:v>
                </c:pt>
                <c:pt idx="50">
                  <c:v>-1.92894560499445</c:v>
                </c:pt>
                <c:pt idx="51">
                  <c:v>-2.00388896620624</c:v>
                </c:pt>
                <c:pt idx="52">
                  <c:v>-2.07150576656894</c:v>
                </c:pt>
                <c:pt idx="53">
                  <c:v>-2.13161067313274</c:v>
                </c:pt>
                <c:pt idx="54">
                  <c:v>-2.1840389425266</c:v>
                </c:pt>
                <c:pt idx="55">
                  <c:v>-2.22864687250834</c:v>
                </c:pt>
                <c:pt idx="56">
                  <c:v>-2.26531219584256</c:v>
                </c:pt>
                <c:pt idx="57">
                  <c:v>-2.29393441542655</c:v>
                </c:pt>
                <c:pt idx="58">
                  <c:v>-2.31443507974596</c:v>
                </c:pt>
                <c:pt idx="59">
                  <c:v>-2.32675799790486</c:v>
                </c:pt>
                <c:pt idx="60">
                  <c:v>-2.33086939364114</c:v>
                </c:pt>
                <c:pt idx="61">
                  <c:v>-2.32675799790487</c:v>
                </c:pt>
                <c:pt idx="62">
                  <c:v>-2.31443507974597</c:v>
                </c:pt>
                <c:pt idx="63">
                  <c:v>-2.29393441542656</c:v>
                </c:pt>
                <c:pt idx="64">
                  <c:v>-2.26531219584257</c:v>
                </c:pt>
                <c:pt idx="65">
                  <c:v>-2.22864687250835</c:v>
                </c:pt>
                <c:pt idx="66">
                  <c:v>-2.18403894252661</c:v>
                </c:pt>
                <c:pt idx="67">
                  <c:v>-2.13161067313276</c:v>
                </c:pt>
                <c:pt idx="68">
                  <c:v>-2.07150576656896</c:v>
                </c:pt>
                <c:pt idx="69">
                  <c:v>-2.00388896620626</c:v>
                </c:pt>
                <c:pt idx="70">
                  <c:v>-1.92894560499447</c:v>
                </c:pt>
                <c:pt idx="71">
                  <c:v>-1.84688109747743</c:v>
                </c:pt>
                <c:pt idx="72">
                  <c:v>-1.757920376766</c:v>
                </c:pt>
                <c:pt idx="73">
                  <c:v>-1.66230727801207</c:v>
                </c:pt>
                <c:pt idx="74">
                  <c:v>-1.56030387007334</c:v>
                </c:pt>
                <c:pt idx="75">
                  <c:v>-1.4521897372008</c:v>
                </c:pt>
                <c:pt idx="76">
                  <c:v>-1.33826121271774</c:v>
                </c:pt>
                <c:pt idx="77">
                  <c:v>-1.21883056679068</c:v>
                </c:pt>
                <c:pt idx="78">
                  <c:v>-1.09422515051859</c:v>
                </c:pt>
                <c:pt idx="79">
                  <c:v>-0.964786498686251</c:v>
                </c:pt>
                <c:pt idx="80">
                  <c:v>-0.830869393641172</c:v>
                </c:pt>
                <c:pt idx="81">
                  <c:v>-0.692840892859815</c:v>
                </c:pt>
                <c:pt idx="82">
                  <c:v>-0.551079322868578</c:v>
                </c:pt>
                <c:pt idx="83">
                  <c:v>-0.405973242277081</c:v>
                </c:pt>
                <c:pt idx="84">
                  <c:v>-0.257920376766024</c:v>
                </c:pt>
                <c:pt idx="85">
                  <c:v>-0.107326528948747</c:v>
                </c:pt>
                <c:pt idx="86">
                  <c:v>0.0453955339055354</c:v>
                </c:pt>
                <c:pt idx="87">
                  <c:v>0.199827211238119</c:v>
                </c:pt>
                <c:pt idx="88">
                  <c:v>0.355545216555849</c:v>
                </c:pt>
                <c:pt idx="89">
                  <c:v>0.512122737629976</c:v>
                </c:pt>
                <c:pt idx="90">
                  <c:v>0.669130606358805</c:v>
                </c:pt>
                <c:pt idx="91">
                  <c:v>0.826138475087635</c:v>
                </c:pt>
                <c:pt idx="92">
                  <c:v>0.982715996161762</c:v>
                </c:pt>
                <c:pt idx="93">
                  <c:v>1.13843400147949</c:v>
                </c:pt>
                <c:pt idx="94">
                  <c:v>1.29286567881208</c:v>
                </c:pt>
                <c:pt idx="95">
                  <c:v>1.44558774166636</c:v>
                </c:pt>
                <c:pt idx="96">
                  <c:v>1.59618158948364</c:v>
                </c:pt>
                <c:pt idx="97">
                  <c:v>1.7442344549947</c:v>
                </c:pt>
                <c:pt idx="98">
                  <c:v>1.8893405355862</c:v>
                </c:pt>
                <c:pt idx="99">
                  <c:v>2.03110210557744</c:v>
                </c:pt>
                <c:pt idx="100">
                  <c:v>2.1691306063588</c:v>
                </c:pt>
                <c:pt idx="101">
                  <c:v>2.30304771140388</c:v>
                </c:pt>
                <c:pt idx="102">
                  <c:v>2.43248636323622</c:v>
                </c:pt>
                <c:pt idx="103">
                  <c:v>2.55709177950831</c:v>
                </c:pt>
                <c:pt idx="104">
                  <c:v>2.67652242543537</c:v>
                </c:pt>
                <c:pt idx="105">
                  <c:v>2.79045094991844</c:v>
                </c:pt>
                <c:pt idx="106">
                  <c:v>2.89856508279099</c:v>
                </c:pt>
                <c:pt idx="107">
                  <c:v>3.00056849072972</c:v>
                </c:pt>
                <c:pt idx="108">
                  <c:v>3.09618158948365</c:v>
                </c:pt>
                <c:pt idx="109">
                  <c:v>3.18514231019508</c:v>
                </c:pt>
                <c:pt idx="110">
                  <c:v>3.26720681771213</c:v>
                </c:pt>
                <c:pt idx="111">
                  <c:v>3.34215017892392</c:v>
                </c:pt>
                <c:pt idx="112">
                  <c:v>3.40976697928662</c:v>
                </c:pt>
                <c:pt idx="113">
                  <c:v>3.46987188585043</c:v>
                </c:pt>
                <c:pt idx="114">
                  <c:v>3.52230015524429</c:v>
                </c:pt>
                <c:pt idx="115">
                  <c:v>3.56690808522604</c:v>
                </c:pt>
                <c:pt idx="116">
                  <c:v>3.60357340856025</c:v>
                </c:pt>
                <c:pt idx="117">
                  <c:v>3.63219562814425</c:v>
                </c:pt>
                <c:pt idx="118">
                  <c:v>3.65269629246367</c:v>
                </c:pt>
                <c:pt idx="119">
                  <c:v>3.66501921062257</c:v>
                </c:pt>
                <c:pt idx="120">
                  <c:v>3.66913060635886</c:v>
                </c:pt>
              </c:numCache>
            </c:numRef>
          </c:xVal>
          <c:yVal>
            <c:numRef>
              <c:f>formula!$N$7:$N$127</c:f>
              <c:numCache>
                <c:formatCode>General</c:formatCode>
                <c:ptCount val="121"/>
                <c:pt idx="0">
                  <c:v>-0.743144825477396</c:v>
                </c:pt>
                <c:pt idx="1">
                  <c:v>-0.586136956748564</c:v>
                </c:pt>
                <c:pt idx="2">
                  <c:v>-0.429559435674435</c:v>
                </c:pt>
                <c:pt idx="3">
                  <c:v>-0.273841430356703</c:v>
                </c:pt>
                <c:pt idx="4">
                  <c:v>-0.119409753024118</c:v>
                </c:pt>
                <c:pt idx="5">
                  <c:v>0.0333123098301666</c:v>
                </c:pt>
                <c:pt idx="6">
                  <c:v>0.183906157647447</c:v>
                </c:pt>
                <c:pt idx="7">
                  <c:v>0.331959023158505</c:v>
                </c:pt>
                <c:pt idx="8">
                  <c:v>0.477065103750005</c:v>
                </c:pt>
                <c:pt idx="9">
                  <c:v>0.618826673741245</c:v>
                </c:pt>
                <c:pt idx="10">
                  <c:v>0.756855174522604</c:v>
                </c:pt>
                <c:pt idx="11">
                  <c:v>0.890772279567686</c:v>
                </c:pt>
                <c:pt idx="12">
                  <c:v>1.02021093140002</c:v>
                </c:pt>
                <c:pt idx="13">
                  <c:v>1.14481634767212</c:v>
                </c:pt>
                <c:pt idx="14">
                  <c:v>1.26424699359918</c:v>
                </c:pt>
                <c:pt idx="15">
                  <c:v>1.37817551808225</c:v>
                </c:pt>
                <c:pt idx="16">
                  <c:v>1.48628965095479</c:v>
                </c:pt>
                <c:pt idx="17">
                  <c:v>1.58829305889352</c:v>
                </c:pt>
                <c:pt idx="18">
                  <c:v>1.68390615764745</c:v>
                </c:pt>
                <c:pt idx="19">
                  <c:v>1.77286687835888</c:v>
                </c:pt>
                <c:pt idx="20">
                  <c:v>1.85493138587592</c:v>
                </c:pt>
                <c:pt idx="21">
                  <c:v>1.92987474708771</c:v>
                </c:pt>
                <c:pt idx="22">
                  <c:v>1.99749154745041</c:v>
                </c:pt>
                <c:pt idx="23">
                  <c:v>2.05759645401421</c:v>
                </c:pt>
                <c:pt idx="24">
                  <c:v>2.11002472340806</c:v>
                </c:pt>
                <c:pt idx="25">
                  <c:v>2.15463265338981</c:v>
                </c:pt>
                <c:pt idx="26">
                  <c:v>2.19129797672402</c:v>
                </c:pt>
                <c:pt idx="27">
                  <c:v>2.21992019630802</c:v>
                </c:pt>
                <c:pt idx="28">
                  <c:v>2.24042086062742</c:v>
                </c:pt>
                <c:pt idx="29">
                  <c:v>2.25274377878633</c:v>
                </c:pt>
                <c:pt idx="30">
                  <c:v>2.2568551745226</c:v>
                </c:pt>
                <c:pt idx="31">
                  <c:v>2.25274377878633</c:v>
                </c:pt>
                <c:pt idx="32">
                  <c:v>2.24042086062742</c:v>
                </c:pt>
                <c:pt idx="33">
                  <c:v>2.21992019630802</c:v>
                </c:pt>
                <c:pt idx="34">
                  <c:v>2.19129797672402</c:v>
                </c:pt>
                <c:pt idx="35">
                  <c:v>2.15463265338981</c:v>
                </c:pt>
                <c:pt idx="36">
                  <c:v>2.11002472340807</c:v>
                </c:pt>
                <c:pt idx="37">
                  <c:v>2.05759645401421</c:v>
                </c:pt>
                <c:pt idx="38">
                  <c:v>1.99749154745041</c:v>
                </c:pt>
                <c:pt idx="39">
                  <c:v>1.92987474708771</c:v>
                </c:pt>
                <c:pt idx="40">
                  <c:v>1.85493138587593</c:v>
                </c:pt>
                <c:pt idx="41">
                  <c:v>1.77286687835888</c:v>
                </c:pt>
                <c:pt idx="42">
                  <c:v>1.68390615764745</c:v>
                </c:pt>
                <c:pt idx="43">
                  <c:v>1.58829305889352</c:v>
                </c:pt>
                <c:pt idx="44">
                  <c:v>1.4862896509548</c:v>
                </c:pt>
                <c:pt idx="45">
                  <c:v>1.37817551808226</c:v>
                </c:pt>
                <c:pt idx="46">
                  <c:v>1.26424699359919</c:v>
                </c:pt>
                <c:pt idx="47">
                  <c:v>1.14481634767213</c:v>
                </c:pt>
                <c:pt idx="48">
                  <c:v>1.02021093140003</c:v>
                </c:pt>
                <c:pt idx="49">
                  <c:v>0.890772279567697</c:v>
                </c:pt>
                <c:pt idx="50">
                  <c:v>0.756855174522617</c:v>
                </c:pt>
                <c:pt idx="51">
                  <c:v>0.618826673741258</c:v>
                </c:pt>
                <c:pt idx="52">
                  <c:v>0.477065103750019</c:v>
                </c:pt>
                <c:pt idx="53">
                  <c:v>0.33195902315852</c:v>
                </c:pt>
                <c:pt idx="54">
                  <c:v>0.183906157647462</c:v>
                </c:pt>
                <c:pt idx="55">
                  <c:v>0.0333123098301827</c:v>
                </c:pt>
                <c:pt idx="56">
                  <c:v>-0.119409753024101</c:v>
                </c:pt>
                <c:pt idx="57">
                  <c:v>-0.273841430356686</c:v>
                </c:pt>
                <c:pt idx="58">
                  <c:v>-0.429559435674417</c:v>
                </c:pt>
                <c:pt idx="59">
                  <c:v>-0.586136956748546</c:v>
                </c:pt>
                <c:pt idx="60">
                  <c:v>-0.743144825477377</c:v>
                </c:pt>
                <c:pt idx="61">
                  <c:v>-0.900152694206208</c:v>
                </c:pt>
                <c:pt idx="62">
                  <c:v>-1.05673021528034</c:v>
                </c:pt>
                <c:pt idx="63">
                  <c:v>-1.21244822059807</c:v>
                </c:pt>
                <c:pt idx="64">
                  <c:v>-1.36687989793065</c:v>
                </c:pt>
                <c:pt idx="65">
                  <c:v>-1.51960196078494</c:v>
                </c:pt>
                <c:pt idx="66">
                  <c:v>-1.67019580860222</c:v>
                </c:pt>
                <c:pt idx="67">
                  <c:v>-1.81824867411328</c:v>
                </c:pt>
                <c:pt idx="68">
                  <c:v>-1.96335475470478</c:v>
                </c:pt>
                <c:pt idx="69">
                  <c:v>-2.10511632469602</c:v>
                </c:pt>
                <c:pt idx="70">
                  <c:v>-2.24314482547738</c:v>
                </c:pt>
                <c:pt idx="71">
                  <c:v>-2.37706193052246</c:v>
                </c:pt>
                <c:pt idx="72">
                  <c:v>-2.5065005823548</c:v>
                </c:pt>
                <c:pt idx="73">
                  <c:v>-2.63110599862689</c:v>
                </c:pt>
                <c:pt idx="74">
                  <c:v>-2.75053664455395</c:v>
                </c:pt>
                <c:pt idx="75">
                  <c:v>-2.86446516903702</c:v>
                </c:pt>
                <c:pt idx="76">
                  <c:v>-2.97257930190956</c:v>
                </c:pt>
                <c:pt idx="77">
                  <c:v>-3.07458270984829</c:v>
                </c:pt>
                <c:pt idx="78">
                  <c:v>-3.17019580860222</c:v>
                </c:pt>
                <c:pt idx="79">
                  <c:v>-3.25915652931365</c:v>
                </c:pt>
                <c:pt idx="80">
                  <c:v>-3.3412210368307</c:v>
                </c:pt>
                <c:pt idx="81">
                  <c:v>-3.41616439804248</c:v>
                </c:pt>
                <c:pt idx="82">
                  <c:v>-3.48378119840518</c:v>
                </c:pt>
                <c:pt idx="83">
                  <c:v>-3.54388610496899</c:v>
                </c:pt>
                <c:pt idx="84">
                  <c:v>-3.59631437436284</c:v>
                </c:pt>
                <c:pt idx="85">
                  <c:v>-3.64092230434459</c:v>
                </c:pt>
                <c:pt idx="86">
                  <c:v>-3.6775876276788</c:v>
                </c:pt>
                <c:pt idx="87">
                  <c:v>-3.7062098472628</c:v>
                </c:pt>
                <c:pt idx="88">
                  <c:v>-3.72671051158221</c:v>
                </c:pt>
                <c:pt idx="89">
                  <c:v>-3.73903342974111</c:v>
                </c:pt>
                <c:pt idx="90">
                  <c:v>-3.7431448254774</c:v>
                </c:pt>
                <c:pt idx="91">
                  <c:v>-3.73903342974112</c:v>
                </c:pt>
                <c:pt idx="92">
                  <c:v>-3.72671051158222</c:v>
                </c:pt>
                <c:pt idx="93">
                  <c:v>-3.70620984726282</c:v>
                </c:pt>
                <c:pt idx="94">
                  <c:v>-3.67758762767883</c:v>
                </c:pt>
                <c:pt idx="95">
                  <c:v>-3.64092230434462</c:v>
                </c:pt>
                <c:pt idx="96">
                  <c:v>-3.59631437436288</c:v>
                </c:pt>
                <c:pt idx="97">
                  <c:v>-3.54388610496902</c:v>
                </c:pt>
                <c:pt idx="98">
                  <c:v>-3.48378119840523</c:v>
                </c:pt>
                <c:pt idx="99">
                  <c:v>-3.41616439804253</c:v>
                </c:pt>
                <c:pt idx="100">
                  <c:v>-3.34122103683075</c:v>
                </c:pt>
                <c:pt idx="101">
                  <c:v>-3.25915652931371</c:v>
                </c:pt>
                <c:pt idx="102">
                  <c:v>-3.17019580860228</c:v>
                </c:pt>
                <c:pt idx="103">
                  <c:v>-3.07458270984836</c:v>
                </c:pt>
                <c:pt idx="104">
                  <c:v>-2.97257930190963</c:v>
                </c:pt>
                <c:pt idx="105">
                  <c:v>-2.86446516903709</c:v>
                </c:pt>
                <c:pt idx="106">
                  <c:v>-2.75053664455403</c:v>
                </c:pt>
                <c:pt idx="107">
                  <c:v>-2.63110599862697</c:v>
                </c:pt>
                <c:pt idx="108">
                  <c:v>-2.50650058235488</c:v>
                </c:pt>
                <c:pt idx="109">
                  <c:v>-2.37706193052255</c:v>
                </c:pt>
                <c:pt idx="110">
                  <c:v>-2.24314482547747</c:v>
                </c:pt>
                <c:pt idx="111">
                  <c:v>-2.10511632469612</c:v>
                </c:pt>
                <c:pt idx="112">
                  <c:v>-1.96335475470488</c:v>
                </c:pt>
                <c:pt idx="113">
                  <c:v>-1.81824867411338</c:v>
                </c:pt>
                <c:pt idx="114">
                  <c:v>-1.67019580860233</c:v>
                </c:pt>
                <c:pt idx="115">
                  <c:v>-1.51960196078505</c:v>
                </c:pt>
                <c:pt idx="116">
                  <c:v>-1.36687989793077</c:v>
                </c:pt>
                <c:pt idx="117">
                  <c:v>-1.21244822059819</c:v>
                </c:pt>
                <c:pt idx="118">
                  <c:v>-1.05673021528046</c:v>
                </c:pt>
                <c:pt idx="119">
                  <c:v>-0.90015269420633</c:v>
                </c:pt>
                <c:pt idx="120">
                  <c:v>-0.743144825477501</c:v>
                </c:pt>
              </c:numCache>
            </c:numRef>
          </c:yVal>
          <c:smooth val="0"/>
        </c:ser>
        <c:axId val="25960129"/>
        <c:axId val="76219309"/>
      </c:scatterChart>
      <c:valAx>
        <c:axId val="25960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309"/>
        <c:crossesAt val="0"/>
        <c:crossBetween val="midCat"/>
      </c:valAx>
      <c:valAx>
        <c:axId val="76219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1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194795075580489"/>
          <c:w val="0.981082103670072"/>
          <c:h val="0.9805204924419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_N!$C$7:$C$127</c:f>
              <c:numCache>
                <c:formatCode>General</c:formatCode>
                <c:ptCount val="121"/>
                <c:pt idx="0">
                  <c:v>5</c:v>
                </c:pt>
                <c:pt idx="1">
                  <c:v>5.04072069223229</c:v>
                </c:pt>
                <c:pt idx="2">
                  <c:v>5.15811437783469</c:v>
                </c:pt>
                <c:pt idx="3">
                  <c:v>5.33834479127835</c:v>
                </c:pt>
                <c:pt idx="4">
                  <c:v>5.55986861002789</c:v>
                </c:pt>
                <c:pt idx="5">
                  <c:v>5.79555495773441</c:v>
                </c:pt>
                <c:pt idx="6">
                  <c:v>6.01535609214587</c:v>
                </c:pt>
                <c:pt idx="7">
                  <c:v>6.18926781127568</c:v>
                </c:pt>
                <c:pt idx="8">
                  <c:v>6.29028974023055</c:v>
                </c:pt>
                <c:pt idx="9">
                  <c:v>6.29709566142536</c:v>
                </c:pt>
                <c:pt idx="10">
                  <c:v>6.19615242270663</c:v>
                </c:pt>
                <c:pt idx="11">
                  <c:v>5.9830799239677</c:v>
                </c:pt>
                <c:pt idx="12">
                  <c:v>5.66311896062463</c:v>
                </c:pt>
                <c:pt idx="13">
                  <c:v>5.2506610210343</c:v>
                </c:pt>
                <c:pt idx="14">
                  <c:v>4.76788594723931</c:v>
                </c:pt>
                <c:pt idx="15">
                  <c:v>4.24264068711929</c:v>
                </c:pt>
                <c:pt idx="16">
                  <c:v>3.7057666437782</c:v>
                </c:pt>
                <c:pt idx="17">
                  <c:v>3.18813709400655</c:v>
                </c:pt>
                <c:pt idx="18">
                  <c:v>2.71769451937989</c:v>
                </c:pt>
                <c:pt idx="19">
                  <c:v>2.31677769379501</c:v>
                </c:pt>
                <c:pt idx="20">
                  <c:v>2</c:v>
                </c:pt>
                <c:pt idx="21">
                  <c:v>1.77288648214213</c:v>
                </c:pt>
                <c:pt idx="22">
                  <c:v>1.63140286407985</c:v>
                </c:pt>
                <c:pt idx="23">
                  <c:v>1.56242244497933</c:v>
                </c:pt>
                <c:pt idx="24">
                  <c:v>1.54508497187474</c:v>
                </c:pt>
                <c:pt idx="25">
                  <c:v>1.55291427061512</c:v>
                </c:pt>
                <c:pt idx="26">
                  <c:v>1.5564871392815</c:v>
                </c:pt>
                <c:pt idx="27">
                  <c:v>1.52639204253386</c:v>
                </c:pt>
                <c:pt idx="28">
                  <c:v>1.43618777398087</c:v>
                </c:pt>
                <c:pt idx="29">
                  <c:v>1.26507225375282</c:v>
                </c:pt>
                <c:pt idx="30">
                  <c:v>1.00000000000001</c:v>
                </c:pt>
                <c:pt idx="31">
                  <c:v>0.637040778837506</c:v>
                </c:pt>
                <c:pt idx="32">
                  <c:v>0.181846214769047</c:v>
                </c:pt>
                <c:pt idx="33">
                  <c:v>-0.350821537948888</c:v>
                </c:pt>
                <c:pt idx="34">
                  <c:v>-0.93845315053158</c:v>
                </c:pt>
                <c:pt idx="35">
                  <c:v>-1.55291427061509</c:v>
                </c:pt>
                <c:pt idx="36">
                  <c:v>-2.1631189606246</c:v>
                </c:pt>
                <c:pt idx="37">
                  <c:v>-2.73799294956425</c:v>
                </c:pt>
                <c:pt idx="38">
                  <c:v>-3.24943685282972</c:v>
                </c:pt>
                <c:pt idx="39">
                  <c:v>-3.67499951473241</c:v>
                </c:pt>
                <c:pt idx="40">
                  <c:v>-3.99999999999998</c:v>
                </c:pt>
                <c:pt idx="41">
                  <c:v>-4.21889072638531</c:v>
                </c:pt>
                <c:pt idx="42">
                  <c:v>-4.33572850812978</c:v>
                </c:pt>
                <c:pt idx="43">
                  <c:v>-4.3637075985915</c:v>
                </c:pt>
                <c:pt idx="44">
                  <c:v>-4.3238006325281</c:v>
                </c:pt>
                <c:pt idx="45">
                  <c:v>-4.24264068711929</c:v>
                </c:pt>
                <c:pt idx="46">
                  <c:v>-4.14985195848943</c:v>
                </c:pt>
                <c:pt idx="47">
                  <c:v>-4.07509051644936</c:v>
                </c:pt>
                <c:pt idx="48">
                  <c:v>-4.04508497187474</c:v>
                </c:pt>
                <c:pt idx="49">
                  <c:v>-4.08096689137738</c:v>
                </c:pt>
                <c:pt idx="50">
                  <c:v>-4.19615242270662</c:v>
                </c:pt>
                <c:pt idx="51">
                  <c:v>-4.39498262883503</c:v>
                </c:pt>
                <c:pt idx="52">
                  <c:v>-4.67225575148063</c:v>
                </c:pt>
                <c:pt idx="53">
                  <c:v>-5.0136973066907</c:v>
                </c:pt>
                <c:pt idx="54">
                  <c:v>-5.39732210339593</c:v>
                </c:pt>
                <c:pt idx="55">
                  <c:v>-5.79555495773437</c:v>
                </c:pt>
                <c:pt idx="56">
                  <c:v>-6.17790259877774</c:v>
                </c:pt>
                <c:pt idx="57">
                  <c:v>-6.51391529586327</c:v>
                </c:pt>
                <c:pt idx="58">
                  <c:v>-6.77614836658456</c:v>
                </c:pt>
                <c:pt idx="59">
                  <c:v>-6.94283372482258</c:v>
                </c:pt>
                <c:pt idx="60">
                  <c:v>-7</c:v>
                </c:pt>
                <c:pt idx="61">
                  <c:v>-6.94283372482261</c:v>
                </c:pt>
                <c:pt idx="62">
                  <c:v>-6.77614836658462</c:v>
                </c:pt>
                <c:pt idx="63">
                  <c:v>-6.51391529586334</c:v>
                </c:pt>
                <c:pt idx="64">
                  <c:v>-6.17790259877783</c:v>
                </c:pt>
                <c:pt idx="65">
                  <c:v>-5.79555495773446</c:v>
                </c:pt>
                <c:pt idx="66">
                  <c:v>-5.39732210339603</c:v>
                </c:pt>
                <c:pt idx="67">
                  <c:v>-5.01369730669079</c:v>
                </c:pt>
                <c:pt idx="68">
                  <c:v>-4.6722557514807</c:v>
                </c:pt>
                <c:pt idx="69">
                  <c:v>-4.39498262883509</c:v>
                </c:pt>
                <c:pt idx="70">
                  <c:v>-4.19615242270666</c:v>
                </c:pt>
                <c:pt idx="71">
                  <c:v>-4.0809668913774</c:v>
                </c:pt>
                <c:pt idx="72">
                  <c:v>-4.04508497187474</c:v>
                </c:pt>
                <c:pt idx="73">
                  <c:v>-4.07509051644934</c:v>
                </c:pt>
                <c:pt idx="74">
                  <c:v>-4.1498519584894</c:v>
                </c:pt>
                <c:pt idx="75">
                  <c:v>-4.24264068711927</c:v>
                </c:pt>
                <c:pt idx="76">
                  <c:v>-4.32380063252809</c:v>
                </c:pt>
                <c:pt idx="77">
                  <c:v>-4.3637075985915</c:v>
                </c:pt>
                <c:pt idx="78">
                  <c:v>-4.3357285081298</c:v>
                </c:pt>
                <c:pt idx="79">
                  <c:v>-4.21889072638535</c:v>
                </c:pt>
                <c:pt idx="80">
                  <c:v>-4.00000000000006</c:v>
                </c:pt>
                <c:pt idx="81">
                  <c:v>-3.67499951473252</c:v>
                </c:pt>
                <c:pt idx="82">
                  <c:v>-3.24943685282986</c:v>
                </c:pt>
                <c:pt idx="83">
                  <c:v>-2.73799294956441</c:v>
                </c:pt>
                <c:pt idx="84">
                  <c:v>-2.16311896062478</c:v>
                </c:pt>
                <c:pt idx="85">
                  <c:v>-1.55291427061529</c:v>
                </c:pt>
                <c:pt idx="86">
                  <c:v>-0.93845315053178</c:v>
                </c:pt>
                <c:pt idx="87">
                  <c:v>-0.350821537949077</c:v>
                </c:pt>
                <c:pt idx="88">
                  <c:v>0.181846214768877</c:v>
                </c:pt>
                <c:pt idx="89">
                  <c:v>0.637040778837361</c:v>
                </c:pt>
                <c:pt idx="90">
                  <c:v>0.999999999999898</c:v>
                </c:pt>
                <c:pt idx="91">
                  <c:v>1.26507225375274</c:v>
                </c:pt>
                <c:pt idx="92">
                  <c:v>1.43618777398082</c:v>
                </c:pt>
                <c:pt idx="93">
                  <c:v>1.52639204253384</c:v>
                </c:pt>
                <c:pt idx="94">
                  <c:v>1.5564871392815</c:v>
                </c:pt>
                <c:pt idx="95">
                  <c:v>1.55291427061513</c:v>
                </c:pt>
                <c:pt idx="96">
                  <c:v>1.54508497187474</c:v>
                </c:pt>
                <c:pt idx="97">
                  <c:v>1.56242244497931</c:v>
                </c:pt>
                <c:pt idx="98">
                  <c:v>1.63140286407981</c:v>
                </c:pt>
                <c:pt idx="99">
                  <c:v>1.77288648214205</c:v>
                </c:pt>
                <c:pt idx="100">
                  <c:v>1.99999999999988</c:v>
                </c:pt>
                <c:pt idx="101">
                  <c:v>2.31677769379485</c:v>
                </c:pt>
                <c:pt idx="102">
                  <c:v>2.71769451937969</c:v>
                </c:pt>
                <c:pt idx="103">
                  <c:v>3.18813709400632</c:v>
                </c:pt>
                <c:pt idx="104">
                  <c:v>3.70576664377795</c:v>
                </c:pt>
                <c:pt idx="105">
                  <c:v>4.24264068711902</c:v>
                </c:pt>
                <c:pt idx="106">
                  <c:v>4.76788594723905</c:v>
                </c:pt>
                <c:pt idx="107">
                  <c:v>5.25066102103406</c:v>
                </c:pt>
                <c:pt idx="108">
                  <c:v>5.66311896062444</c:v>
                </c:pt>
                <c:pt idx="109">
                  <c:v>5.98307992396755</c:v>
                </c:pt>
                <c:pt idx="110">
                  <c:v>6.19615242270655</c:v>
                </c:pt>
                <c:pt idx="111">
                  <c:v>6.29709566142533</c:v>
                </c:pt>
                <c:pt idx="112">
                  <c:v>6.29028974023058</c:v>
                </c:pt>
                <c:pt idx="113">
                  <c:v>6.18926781127577</c:v>
                </c:pt>
                <c:pt idx="114">
                  <c:v>6.01535609214599</c:v>
                </c:pt>
                <c:pt idx="115">
                  <c:v>5.79555495773456</c:v>
                </c:pt>
                <c:pt idx="116">
                  <c:v>5.55986861002803</c:v>
                </c:pt>
                <c:pt idx="117">
                  <c:v>5.33834479127848</c:v>
                </c:pt>
                <c:pt idx="118">
                  <c:v>5.15811437783479</c:v>
                </c:pt>
                <c:pt idx="119">
                  <c:v>5.04072069223234</c:v>
                </c:pt>
                <c:pt idx="120">
                  <c:v>5</c:v>
                </c:pt>
              </c:numCache>
            </c:numRef>
          </c:xVal>
          <c:yVal>
            <c:numRef>
              <c:f>formula_N!$D$7:$D$127</c:f>
              <c:numCache>
                <c:formatCode>General</c:formatCode>
                <c:ptCount val="121"/>
                <c:pt idx="0">
                  <c:v>0</c:v>
                </c:pt>
                <c:pt idx="1">
                  <c:v>0.00499874308271558</c:v>
                </c:pt>
                <c:pt idx="2">
                  <c:v>0.0393855273134476</c:v>
                </c:pt>
                <c:pt idx="3">
                  <c:v>0.129589795866438</c:v>
                </c:pt>
                <c:pt idx="4">
                  <c:v>0.296413628611402</c:v>
                </c:pt>
                <c:pt idx="5">
                  <c:v>0.552914270615125</c:v>
                </c:pt>
                <c:pt idx="6">
                  <c:v>0.903045449954531</c:v>
                </c:pt>
                <c:pt idx="7">
                  <c:v>1.34119070289685</c:v>
                </c:pt>
                <c:pt idx="8">
                  <c:v>1.85263460616233</c:v>
                </c:pt>
                <c:pt idx="9">
                  <c:v>2.41492600406234</c:v>
                </c:pt>
                <c:pt idx="10">
                  <c:v>3</c:v>
                </c:pt>
                <c:pt idx="11">
                  <c:v>3.57685120446511</c:v>
                </c:pt>
                <c:pt idx="12">
                  <c:v>4.11449676604731</c:v>
                </c:pt>
                <c:pt idx="13">
                  <c:v>4.58493934067397</c:v>
                </c:pt>
                <c:pt idx="14">
                  <c:v>4.9658401544483</c:v>
                </c:pt>
                <c:pt idx="15">
                  <c:v>5.24264068711929</c:v>
                </c:pt>
                <c:pt idx="16">
                  <c:v>5.40992546915952</c:v>
                </c:pt>
                <c:pt idx="17">
                  <c:v>5.47189276311677</c:v>
                </c:pt>
                <c:pt idx="18">
                  <c:v>5.44188721854216</c:v>
                </c:pt>
                <c:pt idx="19">
                  <c:v>5.34104040204749</c:v>
                </c:pt>
                <c:pt idx="20">
                  <c:v>5.19615242270663</c:v>
                </c:pt>
                <c:pt idx="21">
                  <c:v>5.03702215075526</c:v>
                </c:pt>
                <c:pt idx="22">
                  <c:v>4.89348749356313</c:v>
                </c:pt>
                <c:pt idx="23">
                  <c:v>4.79246556460826</c:v>
                </c:pt>
                <c:pt idx="24">
                  <c:v>4.75528258147577</c:v>
                </c:pt>
                <c:pt idx="25">
                  <c:v>4.79555495773441</c:v>
                </c:pt>
                <c:pt idx="26">
                  <c:v>4.91782908810768</c:v>
                </c:pt>
                <c:pt idx="27">
                  <c:v>5.11711304919587</c:v>
                </c:pt>
                <c:pt idx="28">
                  <c:v>5.37934611991716</c:v>
                </c:pt>
                <c:pt idx="29">
                  <c:v>5.68276021415249</c:v>
                </c:pt>
                <c:pt idx="30">
                  <c:v>5.99999999999999</c:v>
                </c:pt>
                <c:pt idx="31">
                  <c:v>6.30079420290238</c:v>
                </c:pt>
                <c:pt idx="32">
                  <c:v>6.5549166245021</c:v>
                </c:pt>
                <c:pt idx="33">
                  <c:v>6.73514703794577</c:v>
                </c:pt>
                <c:pt idx="34">
                  <c:v>6.81994212069799</c:v>
                </c:pt>
                <c:pt idx="35">
                  <c:v>6.79555495773441</c:v>
                </c:pt>
                <c:pt idx="36">
                  <c:v>6.65739561406609</c:v>
                </c:pt>
                <c:pt idx="37">
                  <c:v>6.41049955335817</c:v>
                </c:pt>
                <c:pt idx="38">
                  <c:v>6.0690579981481</c:v>
                </c:pt>
                <c:pt idx="39">
                  <c:v>5.65505613950518</c:v>
                </c:pt>
                <c:pt idx="40">
                  <c:v>5.19615242270666</c:v>
                </c:pt>
                <c:pt idx="41">
                  <c:v>4.72300641329763</c:v>
                </c:pt>
                <c:pt idx="42">
                  <c:v>4.26631671395724</c:v>
                </c:pt>
                <c:pt idx="43">
                  <c:v>3.85385877436691</c:v>
                </c:pt>
                <c:pt idx="44">
                  <c:v>3.50781243656924</c:v>
                </c:pt>
                <c:pt idx="45">
                  <c:v>3.2426406871193</c:v>
                </c:pt>
                <c:pt idx="46">
                  <c:v>3.06372712185801</c:v>
                </c:pt>
                <c:pt idx="47">
                  <c:v>2.96690535192408</c:v>
                </c:pt>
                <c:pt idx="48">
                  <c:v>2.93892626146237</c:v>
                </c:pt>
                <c:pt idx="49">
                  <c:v>2.95881721571521</c:v>
                </c:pt>
                <c:pt idx="50">
                  <c:v>3</c:v>
                </c:pt>
                <c:pt idx="51">
                  <c:v>3.03295999281223</c:v>
                </c:pt>
                <c:pt idx="52">
                  <c:v>3.02820511074728</c:v>
                </c:pt>
                <c:pt idx="53">
                  <c:v>2.95922469164676</c:v>
                </c:pt>
                <c:pt idx="54">
                  <c:v>2.80515848254486</c:v>
                </c:pt>
                <c:pt idx="55">
                  <c:v>2.55291427061516</c:v>
                </c:pt>
                <c:pt idx="56">
                  <c:v>2.19852666120175</c:v>
                </c:pt>
                <c:pt idx="57">
                  <c:v>1.74762378461639</c:v>
                </c:pt>
                <c:pt idx="58">
                  <c:v>1.21495603189846</c:v>
                </c:pt>
                <c:pt idx="59">
                  <c:v>0.623032731832684</c:v>
                </c:pt>
                <c:pt idx="60">
                  <c:v>7.43002065743871E-014</c:v>
                </c:pt>
                <c:pt idx="61">
                  <c:v>-0.623032731832535</c:v>
                </c:pt>
                <c:pt idx="62">
                  <c:v>-1.21495603189832</c:v>
                </c:pt>
                <c:pt idx="63">
                  <c:v>-1.74762378461627</c:v>
                </c:pt>
                <c:pt idx="64">
                  <c:v>-2.19852666120166</c:v>
                </c:pt>
                <c:pt idx="65">
                  <c:v>-2.55291427061508</c:v>
                </c:pt>
                <c:pt idx="66">
                  <c:v>-2.80515848254481</c:v>
                </c:pt>
                <c:pt idx="67">
                  <c:v>-2.95922469164673</c:v>
                </c:pt>
                <c:pt idx="68">
                  <c:v>-3.02820511074727</c:v>
                </c:pt>
                <c:pt idx="69">
                  <c:v>-3.03295999281223</c:v>
                </c:pt>
                <c:pt idx="70">
                  <c:v>-3.00000000000001</c:v>
                </c:pt>
                <c:pt idx="71">
                  <c:v>-2.95881721571522</c:v>
                </c:pt>
                <c:pt idx="72">
                  <c:v>-2.93892626146237</c:v>
                </c:pt>
                <c:pt idx="73">
                  <c:v>-2.96690535192407</c:v>
                </c:pt>
                <c:pt idx="74">
                  <c:v>-3.06372712185797</c:v>
                </c:pt>
                <c:pt idx="75">
                  <c:v>-3.24264068711925</c:v>
                </c:pt>
                <c:pt idx="76">
                  <c:v>-3.50781243656916</c:v>
                </c:pt>
                <c:pt idx="77">
                  <c:v>-3.85385877436681</c:v>
                </c:pt>
                <c:pt idx="78">
                  <c:v>-4.26631671395713</c:v>
                </c:pt>
                <c:pt idx="79">
                  <c:v>-4.7230064132975</c:v>
                </c:pt>
                <c:pt idx="80">
                  <c:v>-5.19615242270653</c:v>
                </c:pt>
                <c:pt idx="81">
                  <c:v>-5.65505613950506</c:v>
                </c:pt>
                <c:pt idx="82">
                  <c:v>-6.06905799814799</c:v>
                </c:pt>
                <c:pt idx="83">
                  <c:v>-6.41049955335808</c:v>
                </c:pt>
                <c:pt idx="84">
                  <c:v>-6.65739561406603</c:v>
                </c:pt>
                <c:pt idx="85">
                  <c:v>-6.79555495773439</c:v>
                </c:pt>
                <c:pt idx="86">
                  <c:v>-6.819942120698</c:v>
                </c:pt>
                <c:pt idx="87">
                  <c:v>-6.73514703794581</c:v>
                </c:pt>
                <c:pt idx="88">
                  <c:v>-6.55491662450218</c:v>
                </c:pt>
                <c:pt idx="89">
                  <c:v>-6.30079420290248</c:v>
                </c:pt>
                <c:pt idx="90">
                  <c:v>-6.0000000000001</c:v>
                </c:pt>
                <c:pt idx="91">
                  <c:v>-5.6827602141526</c:v>
                </c:pt>
                <c:pt idx="92">
                  <c:v>-5.37934611991727</c:v>
                </c:pt>
                <c:pt idx="93">
                  <c:v>-5.11711304919596</c:v>
                </c:pt>
                <c:pt idx="94">
                  <c:v>-4.91782908810774</c:v>
                </c:pt>
                <c:pt idx="95">
                  <c:v>-4.79555495773444</c:v>
                </c:pt>
                <c:pt idx="96">
                  <c:v>-4.75528258147577</c:v>
                </c:pt>
                <c:pt idx="97">
                  <c:v>-4.79246556460824</c:v>
                </c:pt>
                <c:pt idx="98">
                  <c:v>-4.89348749356308</c:v>
                </c:pt>
                <c:pt idx="99">
                  <c:v>-5.03702215075519</c:v>
                </c:pt>
                <c:pt idx="100">
                  <c:v>-5.19615242270657</c:v>
                </c:pt>
                <c:pt idx="101">
                  <c:v>-5.34104040204743</c:v>
                </c:pt>
                <c:pt idx="102">
                  <c:v>-5.44188721854212</c:v>
                </c:pt>
                <c:pt idx="103">
                  <c:v>-5.47189276311678</c:v>
                </c:pt>
                <c:pt idx="104">
                  <c:v>-5.40992546915958</c:v>
                </c:pt>
                <c:pt idx="105">
                  <c:v>-5.2426406871194</c:v>
                </c:pt>
                <c:pt idx="106">
                  <c:v>-4.96584015444847</c:v>
                </c:pt>
                <c:pt idx="107">
                  <c:v>-4.5849393406742</c:v>
                </c:pt>
                <c:pt idx="108">
                  <c:v>-4.11449676604758</c:v>
                </c:pt>
                <c:pt idx="109">
                  <c:v>-3.57685120446541</c:v>
                </c:pt>
                <c:pt idx="110">
                  <c:v>-3.00000000000033</c:v>
                </c:pt>
                <c:pt idx="111">
                  <c:v>-2.41492600406266</c:v>
                </c:pt>
                <c:pt idx="112">
                  <c:v>-1.85263460616264</c:v>
                </c:pt>
                <c:pt idx="113">
                  <c:v>-1.34119070289713</c:v>
                </c:pt>
                <c:pt idx="114">
                  <c:v>-0.903045449954768</c:v>
                </c:pt>
                <c:pt idx="115">
                  <c:v>-0.55291427061531</c:v>
                </c:pt>
                <c:pt idx="116">
                  <c:v>-0.296413628611533</c:v>
                </c:pt>
                <c:pt idx="117">
                  <c:v>-0.129589795866517</c:v>
                </c:pt>
                <c:pt idx="118">
                  <c:v>-0.0393855273134838</c:v>
                </c:pt>
                <c:pt idx="119">
                  <c:v>-0.0049987430827288</c:v>
                </c:pt>
                <c:pt idx="120">
                  <c:v>-1.77635683940025E-0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_N!$E$7:$E$127</c:f>
              <c:numCache>
                <c:formatCode>General</c:formatCode>
                <c:ptCount val="121"/>
                <c:pt idx="0">
                  <c:v>-3.5289014728779</c:v>
                </c:pt>
                <c:pt idx="1">
                  <c:v>-3.55375910695456</c:v>
                </c:pt>
                <c:pt idx="2">
                  <c:v>-3.62255100892282</c:v>
                </c:pt>
                <c:pt idx="3">
                  <c:v>-3.72383045199369</c:v>
                </c:pt>
                <c:pt idx="4">
                  <c:v>-3.84312269038862</c:v>
                </c:pt>
                <c:pt idx="5">
                  <c:v>-3.96393214564035</c:v>
                </c:pt>
                <c:pt idx="6">
                  <c:v>-4.06888948365594</c:v>
                </c:pt>
                <c:pt idx="7">
                  <c:v>-4.14096034828438</c:v>
                </c:pt>
                <c:pt idx="8">
                  <c:v>-4.16463330955488</c:v>
                </c:pt>
                <c:pt idx="9">
                  <c:v>-4.12700599563857</c:v>
                </c:pt>
                <c:pt idx="10">
                  <c:v>-4.01869531080105</c:v>
                </c:pt>
                <c:pt idx="11">
                  <c:v>-3.83450962468525</c:v>
                </c:pt>
                <c:pt idx="12">
                  <c:v>-3.57383703457875</c:v>
                </c:pt>
                <c:pt idx="13">
                  <c:v>-3.24072314677808</c:v>
                </c:pt>
                <c:pt idx="14">
                  <c:v>-2.84363297748232</c:v>
                </c:pt>
                <c:pt idx="15">
                  <c:v>-2.39491309621149</c:v>
                </c:pt>
                <c:pt idx="16">
                  <c:v>-1.90999055883495</c:v>
                </c:pt>
                <c:pt idx="17">
                  <c:v>-1.4063631110548</c:v>
                </c:pt>
                <c:pt idx="18">
                  <c:v>-0.902449364472174</c:v>
                </c:pt>
                <c:pt idx="19">
                  <c:v>-0.416377187022845</c:v>
                </c:pt>
                <c:pt idx="20">
                  <c:v>0.0352072425008543</c:v>
                </c:pt>
                <c:pt idx="21">
                  <c:v>0.438228676679309</c:v>
                </c:pt>
                <c:pt idx="22">
                  <c:v>0.782096232188736</c:v>
                </c:pt>
                <c:pt idx="23">
                  <c:v>1.06037888954578</c:v>
                </c:pt>
                <c:pt idx="24">
                  <c:v>1.27119715245435</c:v>
                </c:pt>
                <c:pt idx="25">
                  <c:v>1.41730430355578</c:v>
                </c:pt>
                <c:pt idx="26">
                  <c:v>1.50585184749178</c:v>
                </c:pt>
                <c:pt idx="27">
                  <c:v>1.54785525456664</c:v>
                </c:pt>
                <c:pt idx="28">
                  <c:v>1.55739654222615</c:v>
                </c:pt>
                <c:pt idx="29">
                  <c:v>1.55061816519775</c:v>
                </c:pt>
                <c:pt idx="30">
                  <c:v>1.54457690631517</c:v>
                </c:pt>
                <c:pt idx="31">
                  <c:v>1.5560359996321</c:v>
                </c:pt>
                <c:pt idx="32">
                  <c:v>1.60027792531068</c:v>
                </c:pt>
                <c:pt idx="33">
                  <c:v>1.69001890519538</c:v>
                </c:pt>
                <c:pt idx="34">
                  <c:v>1.83449919508454</c:v>
                </c:pt>
                <c:pt idx="35">
                  <c:v>2.03881128696192</c:v>
                </c:pt>
                <c:pt idx="36">
                  <c:v>2.30351191846069</c:v>
                </c:pt>
                <c:pt idx="37">
                  <c:v>2.62454444270288</c:v>
                </c:pt>
                <c:pt idx="38">
                  <c:v>2.99347695766714</c:v>
                </c:pt>
                <c:pt idx="39">
                  <c:v>3.39804007200677</c:v>
                </c:pt>
                <c:pt idx="40">
                  <c:v>3.82292776048125</c:v>
                </c:pt>
                <c:pt idx="41">
                  <c:v>4.25080682873636</c:v>
                </c:pt>
                <c:pt idx="42">
                  <c:v>4.66346628621405</c:v>
                </c:pt>
                <c:pt idx="43">
                  <c:v>5.04302838664196</c:v>
                </c:pt>
                <c:pt idx="44">
                  <c:v>5.37313888794546</c:v>
                </c:pt>
                <c:pt idx="45">
                  <c:v>5.64005549429863</c:v>
                </c:pt>
                <c:pt idx="46">
                  <c:v>5.83356037625023</c:v>
                </c:pt>
                <c:pt idx="47">
                  <c:v>5.94763464795354</c:v>
                </c:pt>
                <c:pt idx="48">
                  <c:v>5.98084889688356</c:v>
                </c:pt>
                <c:pt idx="49">
                  <c:v>5.93644320593884</c:v>
                </c:pt>
                <c:pt idx="50">
                  <c:v>5.82209126221876</c:v>
                </c:pt>
                <c:pt idx="51">
                  <c:v>5.64936466941989</c:v>
                </c:pt>
                <c:pt idx="52">
                  <c:v>5.43293400499198</c:v>
                </c:pt>
                <c:pt idx="53">
                  <c:v>5.18956109707602</c:v>
                </c:pt>
                <c:pt idx="54">
                  <c:v>4.93695121766942</c:v>
                </c:pt>
                <c:pt idx="55">
                  <c:v>4.69254342827596</c:v>
                </c:pt>
                <c:pt idx="56">
                  <c:v>4.4723215223982</c:v>
                </c:pt>
                <c:pt idx="57">
                  <c:v>4.28972659886024</c:v>
                </c:pt>
                <c:pt idx="58">
                  <c:v>4.15474536724187</c:v>
                </c:pt>
                <c:pt idx="59">
                  <c:v>4.07323630413216</c:v>
                </c:pt>
                <c:pt idx="60">
                  <c:v>4.04653956308294</c:v>
                </c:pt>
                <c:pt idx="61">
                  <c:v>4.07139719715959</c:v>
                </c:pt>
                <c:pt idx="62">
                  <c:v>4.14018909912785</c:v>
                </c:pt>
                <c:pt idx="63">
                  <c:v>4.24146854219871</c:v>
                </c:pt>
                <c:pt idx="64">
                  <c:v>4.36076078059364</c:v>
                </c:pt>
                <c:pt idx="65">
                  <c:v>4.48157023584537</c:v>
                </c:pt>
                <c:pt idx="66">
                  <c:v>4.58652757386097</c:v>
                </c:pt>
                <c:pt idx="67">
                  <c:v>4.65859843848941</c:v>
                </c:pt>
                <c:pt idx="68">
                  <c:v>4.68227139975992</c:v>
                </c:pt>
                <c:pt idx="69">
                  <c:v>4.64464408584362</c:v>
                </c:pt>
                <c:pt idx="70">
                  <c:v>4.53633340100612</c:v>
                </c:pt>
                <c:pt idx="71">
                  <c:v>4.35214771489033</c:v>
                </c:pt>
                <c:pt idx="72">
                  <c:v>4.09147512478384</c:v>
                </c:pt>
                <c:pt idx="73">
                  <c:v>3.75836123698318</c:v>
                </c:pt>
                <c:pt idx="74">
                  <c:v>3.36127106768743</c:v>
                </c:pt>
                <c:pt idx="75">
                  <c:v>2.9125511864166</c:v>
                </c:pt>
                <c:pt idx="76">
                  <c:v>2.42762864904007</c:v>
                </c:pt>
                <c:pt idx="77">
                  <c:v>1.92400120125993</c:v>
                </c:pt>
                <c:pt idx="78">
                  <c:v>1.42008745467731</c:v>
                </c:pt>
                <c:pt idx="79">
                  <c:v>0.934015277227978</c:v>
                </c:pt>
                <c:pt idx="80">
                  <c:v>0.482430847704275</c:v>
                </c:pt>
                <c:pt idx="81">
                  <c:v>0.0794094135258112</c:v>
                </c:pt>
                <c:pt idx="82">
                  <c:v>-0.264458141983626</c:v>
                </c:pt>
                <c:pt idx="83">
                  <c:v>-0.542740799340681</c:v>
                </c:pt>
                <c:pt idx="84">
                  <c:v>-0.753559062249263</c:v>
                </c:pt>
                <c:pt idx="85">
                  <c:v>-0.89966621335071</c:v>
                </c:pt>
                <c:pt idx="86">
                  <c:v>-0.988213757286719</c:v>
                </c:pt>
                <c:pt idx="87">
                  <c:v>-1.0302171643616</c:v>
                </c:pt>
                <c:pt idx="88">
                  <c:v>-1.03975845202112</c:v>
                </c:pt>
                <c:pt idx="89">
                  <c:v>-1.03298007499271</c:v>
                </c:pt>
                <c:pt idx="90">
                  <c:v>-1.02693881611013</c:v>
                </c:pt>
                <c:pt idx="91">
                  <c:v>-1.03839790942705</c:v>
                </c:pt>
                <c:pt idx="92">
                  <c:v>-1.08263983510562</c:v>
                </c:pt>
                <c:pt idx="93">
                  <c:v>-1.17238081499031</c:v>
                </c:pt>
                <c:pt idx="94">
                  <c:v>-1.31686110487945</c:v>
                </c:pt>
                <c:pt idx="95">
                  <c:v>-1.5211731967568</c:v>
                </c:pt>
                <c:pt idx="96">
                  <c:v>-1.78587382825555</c:v>
                </c:pt>
                <c:pt idx="97">
                  <c:v>-2.10690635249772</c:v>
                </c:pt>
                <c:pt idx="98">
                  <c:v>-2.47583886746196</c:v>
                </c:pt>
                <c:pt idx="99">
                  <c:v>-2.88040198180157</c:v>
                </c:pt>
                <c:pt idx="100">
                  <c:v>-3.30528967027605</c:v>
                </c:pt>
                <c:pt idx="101">
                  <c:v>-3.73316873853116</c:v>
                </c:pt>
                <c:pt idx="102">
                  <c:v>-4.14582819600885</c:v>
                </c:pt>
                <c:pt idx="103">
                  <c:v>-4.52539029643678</c:v>
                </c:pt>
                <c:pt idx="104">
                  <c:v>-4.8555007977403</c:v>
                </c:pt>
                <c:pt idx="105">
                  <c:v>-5.1224174040935</c:v>
                </c:pt>
                <c:pt idx="106">
                  <c:v>-5.31592228604512</c:v>
                </c:pt>
                <c:pt idx="107">
                  <c:v>-5.42999655774847</c:v>
                </c:pt>
                <c:pt idx="108">
                  <c:v>-5.46321080667852</c:v>
                </c:pt>
                <c:pt idx="109">
                  <c:v>-5.41880511573384</c:v>
                </c:pt>
                <c:pt idx="110">
                  <c:v>-5.30445317201378</c:v>
                </c:pt>
                <c:pt idx="111">
                  <c:v>-5.13172657921494</c:v>
                </c:pt>
                <c:pt idx="112">
                  <c:v>-4.91529591478705</c:v>
                </c:pt>
                <c:pt idx="113">
                  <c:v>-4.6719230068711</c:v>
                </c:pt>
                <c:pt idx="114">
                  <c:v>-4.4193131274645</c:v>
                </c:pt>
                <c:pt idx="115">
                  <c:v>-4.17490533807104</c:v>
                </c:pt>
                <c:pt idx="116">
                  <c:v>-3.95468343219326</c:v>
                </c:pt>
                <c:pt idx="117">
                  <c:v>-3.77208850865528</c:v>
                </c:pt>
                <c:pt idx="118">
                  <c:v>-3.63710727703688</c:v>
                </c:pt>
                <c:pt idx="119">
                  <c:v>-3.55559821392715</c:v>
                </c:pt>
                <c:pt idx="120">
                  <c:v>-3.5289014728779</c:v>
                </c:pt>
              </c:numCache>
            </c:numRef>
          </c:xVal>
          <c:yVal>
            <c:numRef>
              <c:f>formula_N!$F$7:$F$127</c:f>
              <c:numCache>
                <c:formatCode>General</c:formatCode>
                <c:ptCount val="121"/>
                <c:pt idx="0">
                  <c:v>-2.25168368750172</c:v>
                </c:pt>
                <c:pt idx="1">
                  <c:v>-2.26314278081865</c:v>
                </c:pt>
                <c:pt idx="2">
                  <c:v>-2.30738470649723</c:v>
                </c:pt>
                <c:pt idx="3">
                  <c:v>-2.39712568638194</c:v>
                </c:pt>
                <c:pt idx="4">
                  <c:v>-2.5416059762711</c:v>
                </c:pt>
                <c:pt idx="5">
                  <c:v>-2.74591806814848</c:v>
                </c:pt>
                <c:pt idx="6">
                  <c:v>-3.01061869964726</c:v>
                </c:pt>
                <c:pt idx="7">
                  <c:v>-3.33165122388945</c:v>
                </c:pt>
                <c:pt idx="8">
                  <c:v>-3.70058373885371</c:v>
                </c:pt>
                <c:pt idx="9">
                  <c:v>-4.10514685319334</c:v>
                </c:pt>
                <c:pt idx="10">
                  <c:v>-4.53003454166783</c:v>
                </c:pt>
                <c:pt idx="11">
                  <c:v>-4.95791360992294</c:v>
                </c:pt>
                <c:pt idx="12">
                  <c:v>-5.37057306740063</c:v>
                </c:pt>
                <c:pt idx="13">
                  <c:v>-5.75013516782854</c:v>
                </c:pt>
                <c:pt idx="14">
                  <c:v>-6.08024566913203</c:v>
                </c:pt>
                <c:pt idx="15">
                  <c:v>-6.3471622754852</c:v>
                </c:pt>
                <c:pt idx="16">
                  <c:v>-6.54066715743679</c:v>
                </c:pt>
                <c:pt idx="17">
                  <c:v>-6.65474142914009</c:v>
                </c:pt>
                <c:pt idx="18">
                  <c:v>-6.68795567807011</c:v>
                </c:pt>
                <c:pt idx="19">
                  <c:v>-6.64354998712539</c:v>
                </c:pt>
                <c:pt idx="20">
                  <c:v>-6.52919804340529</c:v>
                </c:pt>
                <c:pt idx="21">
                  <c:v>-6.35647145060642</c:v>
                </c:pt>
                <c:pt idx="22">
                  <c:v>-6.14004078617851</c:v>
                </c:pt>
                <c:pt idx="23">
                  <c:v>-5.89666787826254</c:v>
                </c:pt>
                <c:pt idx="24">
                  <c:v>-5.64405799885595</c:v>
                </c:pt>
                <c:pt idx="25">
                  <c:v>-5.39965020946249</c:v>
                </c:pt>
                <c:pt idx="26">
                  <c:v>-5.17942830358473</c:v>
                </c:pt>
                <c:pt idx="27">
                  <c:v>-4.99683338004677</c:v>
                </c:pt>
                <c:pt idx="28">
                  <c:v>-4.8618521484284</c:v>
                </c:pt>
                <c:pt idx="29">
                  <c:v>-4.7803430853187</c:v>
                </c:pt>
                <c:pt idx="30">
                  <c:v>-4.75364634426949</c:v>
                </c:pt>
                <c:pt idx="31">
                  <c:v>-4.77850397834614</c:v>
                </c:pt>
                <c:pt idx="32">
                  <c:v>-4.8472958803144</c:v>
                </c:pt>
                <c:pt idx="33">
                  <c:v>-4.94857532338527</c:v>
                </c:pt>
                <c:pt idx="34">
                  <c:v>-5.0678675617802</c:v>
                </c:pt>
                <c:pt idx="35">
                  <c:v>-5.18867701703193</c:v>
                </c:pt>
                <c:pt idx="36">
                  <c:v>-5.29363435504753</c:v>
                </c:pt>
                <c:pt idx="37">
                  <c:v>-5.36570521967597</c:v>
                </c:pt>
                <c:pt idx="38">
                  <c:v>-5.38937818094647</c:v>
                </c:pt>
                <c:pt idx="39">
                  <c:v>-5.35175086703016</c:v>
                </c:pt>
                <c:pt idx="40">
                  <c:v>-5.24344018219265</c:v>
                </c:pt>
                <c:pt idx="41">
                  <c:v>-5.05925449607686</c:v>
                </c:pt>
                <c:pt idx="42">
                  <c:v>-4.79858190597036</c:v>
                </c:pt>
                <c:pt idx="43">
                  <c:v>-4.4654680181697</c:v>
                </c:pt>
                <c:pt idx="44">
                  <c:v>-4.06837784887394</c:v>
                </c:pt>
                <c:pt idx="45">
                  <c:v>-3.61965796760311</c:v>
                </c:pt>
                <c:pt idx="46">
                  <c:v>-3.13473543022657</c:v>
                </c:pt>
                <c:pt idx="47">
                  <c:v>-2.63110798244643</c:v>
                </c:pt>
                <c:pt idx="48">
                  <c:v>-2.1271942358638</c:v>
                </c:pt>
                <c:pt idx="49">
                  <c:v>-1.64112205841447</c:v>
                </c:pt>
                <c:pt idx="50">
                  <c:v>-1.18953762889077</c:v>
                </c:pt>
                <c:pt idx="51">
                  <c:v>-0.786516194712311</c:v>
                </c:pt>
                <c:pt idx="52">
                  <c:v>-0.44264863920288</c:v>
                </c:pt>
                <c:pt idx="53">
                  <c:v>-0.164365981845832</c:v>
                </c:pt>
                <c:pt idx="54">
                  <c:v>0.0464522810627419</c:v>
                </c:pt>
                <c:pt idx="55">
                  <c:v>0.19255943216418</c:v>
                </c:pt>
                <c:pt idx="56">
                  <c:v>0.281106976100182</c:v>
                </c:pt>
                <c:pt idx="57">
                  <c:v>0.323110383175054</c:v>
                </c:pt>
                <c:pt idx="58">
                  <c:v>0.332651670834567</c:v>
                </c:pt>
                <c:pt idx="59">
                  <c:v>0.325873293806161</c:v>
                </c:pt>
                <c:pt idx="60">
                  <c:v>0.31983203492358</c:v>
                </c:pt>
                <c:pt idx="61">
                  <c:v>0.331291128240508</c:v>
                </c:pt>
                <c:pt idx="62">
                  <c:v>0.375533053919087</c:v>
                </c:pt>
                <c:pt idx="63">
                  <c:v>0.465274033803786</c:v>
                </c:pt>
                <c:pt idx="64">
                  <c:v>0.609754323692939</c:v>
                </c:pt>
                <c:pt idx="65">
                  <c:v>0.814066415570308</c:v>
                </c:pt>
                <c:pt idx="66">
                  <c:v>1.07876704706908</c:v>
                </c:pt>
                <c:pt idx="67">
                  <c:v>1.39979957131126</c:v>
                </c:pt>
                <c:pt idx="68">
                  <c:v>1.76873208627552</c:v>
                </c:pt>
                <c:pt idx="69">
                  <c:v>2.17329520061514</c:v>
                </c:pt>
                <c:pt idx="70">
                  <c:v>2.59818288908963</c:v>
                </c:pt>
                <c:pt idx="71">
                  <c:v>3.02606195734473</c:v>
                </c:pt>
                <c:pt idx="72">
                  <c:v>3.43872141482243</c:v>
                </c:pt>
                <c:pt idx="73">
                  <c:v>3.81828351525034</c:v>
                </c:pt>
                <c:pt idx="74">
                  <c:v>4.14839401655385</c:v>
                </c:pt>
                <c:pt idx="75">
                  <c:v>4.41531062290702</c:v>
                </c:pt>
                <c:pt idx="76">
                  <c:v>4.60881550485863</c:v>
                </c:pt>
                <c:pt idx="77">
                  <c:v>4.72288977656194</c:v>
                </c:pt>
                <c:pt idx="78">
                  <c:v>4.75610402549197</c:v>
                </c:pt>
                <c:pt idx="79">
                  <c:v>4.71169833454727</c:v>
                </c:pt>
                <c:pt idx="80">
                  <c:v>4.59734639082718</c:v>
                </c:pt>
                <c:pt idx="81">
                  <c:v>4.42461979802833</c:v>
                </c:pt>
                <c:pt idx="82">
                  <c:v>4.20818913360042</c:v>
                </c:pt>
                <c:pt idx="83">
                  <c:v>3.96481622568446</c:v>
                </c:pt>
                <c:pt idx="84">
                  <c:v>3.71220634627787</c:v>
                </c:pt>
                <c:pt idx="85">
                  <c:v>3.46779855688441</c:v>
                </c:pt>
                <c:pt idx="86">
                  <c:v>3.24757665100664</c:v>
                </c:pt>
                <c:pt idx="87">
                  <c:v>3.06498172746868</c:v>
                </c:pt>
                <c:pt idx="88">
                  <c:v>2.9300004958503</c:v>
                </c:pt>
                <c:pt idx="89">
                  <c:v>2.84849143274058</c:v>
                </c:pt>
                <c:pt idx="90">
                  <c:v>2.82179469169135</c:v>
                </c:pt>
                <c:pt idx="91">
                  <c:v>2.84665232576799</c:v>
                </c:pt>
                <c:pt idx="92">
                  <c:v>2.91544422773624</c:v>
                </c:pt>
                <c:pt idx="93">
                  <c:v>3.0167236708071</c:v>
                </c:pt>
                <c:pt idx="94">
                  <c:v>3.13601590920202</c:v>
                </c:pt>
                <c:pt idx="95">
                  <c:v>3.25682536445375</c:v>
                </c:pt>
                <c:pt idx="96">
                  <c:v>3.36178270246936</c:v>
                </c:pt>
                <c:pt idx="97">
                  <c:v>3.43385356709781</c:v>
                </c:pt>
                <c:pt idx="98">
                  <c:v>3.45752652836834</c:v>
                </c:pt>
                <c:pt idx="99">
                  <c:v>3.41989921445205</c:v>
                </c:pt>
                <c:pt idx="100">
                  <c:v>3.31158852961457</c:v>
                </c:pt>
                <c:pt idx="101">
                  <c:v>3.1274028434988</c:v>
                </c:pt>
                <c:pt idx="102">
                  <c:v>2.86673025339234</c:v>
                </c:pt>
                <c:pt idx="103">
                  <c:v>2.53361636559171</c:v>
                </c:pt>
                <c:pt idx="104">
                  <c:v>2.13652619629598</c:v>
                </c:pt>
                <c:pt idx="105">
                  <c:v>1.68780631502517</c:v>
                </c:pt>
                <c:pt idx="106">
                  <c:v>1.20288377764865</c:v>
                </c:pt>
                <c:pt idx="107">
                  <c:v>0.699256329868514</c:v>
                </c:pt>
                <c:pt idx="108">
                  <c:v>0.195342583285888</c:v>
                </c:pt>
                <c:pt idx="109">
                  <c:v>-0.290729594163452</c:v>
                </c:pt>
                <c:pt idx="110">
                  <c:v>-0.742314023687169</c:v>
                </c:pt>
                <c:pt idx="111">
                  <c:v>-1.14533545786565</c:v>
                </c:pt>
                <c:pt idx="112">
                  <c:v>-1.48920301337511</c:v>
                </c:pt>
                <c:pt idx="113">
                  <c:v>-1.76748567073219</c:v>
                </c:pt>
                <c:pt idx="114">
                  <c:v>-1.97830393364079</c:v>
                </c:pt>
                <c:pt idx="115">
                  <c:v>-2.12441108474226</c:v>
                </c:pt>
                <c:pt idx="116">
                  <c:v>-2.21295862867829</c:v>
                </c:pt>
                <c:pt idx="117">
                  <c:v>-2.25496203575318</c:v>
                </c:pt>
                <c:pt idx="118">
                  <c:v>-2.2645033234127</c:v>
                </c:pt>
                <c:pt idx="119">
                  <c:v>-2.25772494638431</c:v>
                </c:pt>
                <c:pt idx="120">
                  <c:v>-2.251683687501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_N!$I$7:$I$127</c:f>
              <c:numCache>
                <c:formatCode>General</c:formatCode>
                <c:ptCount val="121"/>
                <c:pt idx="0">
                  <c:v>0.0110902705773787</c:v>
                </c:pt>
                <c:pt idx="1">
                  <c:v>0.00742240959862162</c:v>
                </c:pt>
                <c:pt idx="2">
                  <c:v>-0.00557109714108328</c:v>
                </c:pt>
                <c:pt idx="3">
                  <c:v>-0.0306325932402577</c:v>
                </c:pt>
                <c:pt idx="4">
                  <c:v>-0.0701214111128481</c:v>
                </c:pt>
                <c:pt idx="5">
                  <c:v>-0.125947619207317</c:v>
                </c:pt>
                <c:pt idx="6">
                  <c:v>-0.199517089285316</c:v>
                </c:pt>
                <c:pt idx="7">
                  <c:v>-0.291689258040576</c:v>
                </c:pt>
                <c:pt idx="8">
                  <c:v>-0.402748643996177</c:v>
                </c:pt>
                <c:pt idx="9">
                  <c:v>-0.532390841094859</c:v>
                </c:pt>
                <c:pt idx="10">
                  <c:v>-0.679723353054861</c:v>
                </c:pt>
                <c:pt idx="11">
                  <c:v>-0.843281266204397</c:v>
                </c:pt>
                <c:pt idx="12">
                  <c:v>-1.02105739215469</c:v>
                </c:pt>
                <c:pt idx="13">
                  <c:v>-1.21054615434815</c:v>
                </c:pt>
                <c:pt idx="14">
                  <c:v>-1.40880015302608</c:v>
                </c:pt>
                <c:pt idx="15">
                  <c:v>-1.61249802986121</c:v>
                </c:pt>
                <c:pt idx="16">
                  <c:v>-1.81802197411307</c:v>
                </c:pt>
                <c:pt idx="17">
                  <c:v>-2.02154297356918</c:v>
                </c:pt>
                <c:pt idx="18">
                  <c:v>-2.21911172161331</c:v>
                </c:pt>
                <c:pt idx="19">
                  <c:v>-2.40675295124021</c:v>
                </c:pt>
                <c:pt idx="20">
                  <c:v>-2.58056088117896</c:v>
                </c:pt>
                <c:pt idx="21">
                  <c:v>-2.73679343060777</c:v>
                </c:pt>
                <c:pt idx="22">
                  <c:v>-2.87196288794929</c:v>
                </c:pt>
                <c:pt idx="23">
                  <c:v>-2.98292080521914</c:v>
                </c:pt>
                <c:pt idx="24">
                  <c:v>-3.06693503024592</c:v>
                </c:pt>
                <c:pt idx="25">
                  <c:v>-3.12175698132516</c:v>
                </c:pt>
                <c:pt idx="26">
                  <c:v>-3.14567750778198</c:v>
                </c:pt>
                <c:pt idx="27">
                  <c:v>-3.1375699596186</c:v>
                </c:pt>
                <c:pt idx="28">
                  <c:v>-3.09691940303015</c:v>
                </c:pt>
                <c:pt idx="29">
                  <c:v>-3.02383725836665</c:v>
                </c:pt>
                <c:pt idx="30">
                  <c:v>-2.91906099473759</c:v>
                </c:pt>
                <c:pt idx="31">
                  <c:v>-2.78393888209612</c:v>
                </c:pt>
                <c:pt idx="32">
                  <c:v>-2.62040016827837</c:v>
                </c:pt>
                <c:pt idx="33">
                  <c:v>-2.43091140608491</c:v>
                </c:pt>
                <c:pt idx="34">
                  <c:v>-2.21841999527444</c:v>
                </c:pt>
                <c:pt idx="35">
                  <c:v>-1.98628631793124</c:v>
                </c:pt>
                <c:pt idx="36">
                  <c:v>-1.73820612534845</c:v>
                </c:pt>
                <c:pt idx="37">
                  <c:v>-1.47812507345716</c:v>
                </c:pt>
                <c:pt idx="38">
                  <c:v>-1.21014749604587</c:v>
                </c:pt>
                <c:pt idx="39">
                  <c:v>-0.938441645827099</c:v>
                </c:pt>
                <c:pt idx="40">
                  <c:v>-0.667143719353526</c:v>
                </c:pt>
                <c:pt idx="41">
                  <c:v>-0.400263010751003</c:v>
                </c:pt>
                <c:pt idx="42">
                  <c:v>-0.141590510510116</c:v>
                </c:pt>
                <c:pt idx="43">
                  <c:v>0.105386820128752</c:v>
                </c:pt>
                <c:pt idx="44">
                  <c:v>0.337564009236754</c:v>
                </c:pt>
                <c:pt idx="45">
                  <c:v>0.552286370723565</c:v>
                </c:pt>
                <c:pt idx="46">
                  <c:v>0.747406478003913</c:v>
                </c:pt>
                <c:pt idx="47">
                  <c:v>0.92132843492891</c:v>
                </c:pt>
                <c:pt idx="48">
                  <c:v>1.07303837747296</c:v>
                </c:pt>
                <c:pt idx="49">
                  <c:v>1.20212047922879</c:v>
                </c:pt>
                <c:pt idx="50">
                  <c:v>1.30875809115869</c:v>
                </c:pt>
                <c:pt idx="51">
                  <c:v>1.39372001247811</c:v>
                </c:pt>
                <c:pt idx="52">
                  <c:v>1.45833225598397</c:v>
                </c:pt>
                <c:pt idx="53">
                  <c:v>1.50443602856136</c:v>
                </c:pt>
                <c:pt idx="54">
                  <c:v>1.53433298720704</c:v>
                </c:pt>
                <c:pt idx="55">
                  <c:v>1.55071914433281</c:v>
                </c:pt>
                <c:pt idx="56">
                  <c:v>1.55660907563991</c:v>
                </c:pt>
                <c:pt idx="57">
                  <c:v>1.55525232260312</c:v>
                </c:pt>
                <c:pt idx="58">
                  <c:v>1.55004407369149</c:v>
                </c:pt>
                <c:pt idx="59">
                  <c:v>1.54443234915297</c:v>
                </c:pt>
                <c:pt idx="60">
                  <c:v>1.54182400003774</c:v>
                </c:pt>
                <c:pt idx="61">
                  <c:v>1.5454918610165</c:v>
                </c:pt>
                <c:pt idx="62">
                  <c:v>1.5584853677562</c:v>
                </c:pt>
                <c:pt idx="63">
                  <c:v>1.58354686385537</c:v>
                </c:pt>
                <c:pt idx="64">
                  <c:v>1.62303568172796</c:v>
                </c:pt>
                <c:pt idx="65">
                  <c:v>1.67886188982243</c:v>
                </c:pt>
                <c:pt idx="66">
                  <c:v>1.75243135990043</c:v>
                </c:pt>
                <c:pt idx="67">
                  <c:v>1.84460352865568</c:v>
                </c:pt>
                <c:pt idx="68">
                  <c:v>1.95566291461128</c:v>
                </c:pt>
                <c:pt idx="69">
                  <c:v>2.08530511170996</c:v>
                </c:pt>
                <c:pt idx="70">
                  <c:v>2.23263762366996</c:v>
                </c:pt>
                <c:pt idx="71">
                  <c:v>2.39619553681949</c:v>
                </c:pt>
                <c:pt idx="72">
                  <c:v>2.57397166276978</c:v>
                </c:pt>
                <c:pt idx="73">
                  <c:v>2.76346042496324</c:v>
                </c:pt>
                <c:pt idx="74">
                  <c:v>2.96171442364116</c:v>
                </c:pt>
                <c:pt idx="75">
                  <c:v>3.1654123004763</c:v>
                </c:pt>
                <c:pt idx="76">
                  <c:v>3.37093624472816</c:v>
                </c:pt>
                <c:pt idx="77">
                  <c:v>3.57445724418426</c:v>
                </c:pt>
                <c:pt idx="78">
                  <c:v>3.7720259922284</c:v>
                </c:pt>
                <c:pt idx="79">
                  <c:v>3.95966722185529</c:v>
                </c:pt>
                <c:pt idx="80">
                  <c:v>4.13347515179405</c:v>
                </c:pt>
                <c:pt idx="81">
                  <c:v>4.28970770122286</c:v>
                </c:pt>
                <c:pt idx="82">
                  <c:v>4.42487715856439</c:v>
                </c:pt>
                <c:pt idx="83">
                  <c:v>4.53583507583424</c:v>
                </c:pt>
                <c:pt idx="84">
                  <c:v>4.61984930086102</c:v>
                </c:pt>
                <c:pt idx="85">
                  <c:v>4.67467125194027</c:v>
                </c:pt>
                <c:pt idx="86">
                  <c:v>4.6985917783971</c:v>
                </c:pt>
                <c:pt idx="87">
                  <c:v>4.69048423023372</c:v>
                </c:pt>
                <c:pt idx="88">
                  <c:v>4.64983367364528</c:v>
                </c:pt>
                <c:pt idx="89">
                  <c:v>4.5767515289818</c:v>
                </c:pt>
                <c:pt idx="90">
                  <c:v>4.47197526535275</c:v>
                </c:pt>
                <c:pt idx="91">
                  <c:v>4.33685315271128</c:v>
                </c:pt>
                <c:pt idx="92">
                  <c:v>4.17331443889355</c:v>
                </c:pt>
                <c:pt idx="93">
                  <c:v>3.98382567670009</c:v>
                </c:pt>
                <c:pt idx="94">
                  <c:v>3.77133426588964</c:v>
                </c:pt>
                <c:pt idx="95">
                  <c:v>3.53920058854644</c:v>
                </c:pt>
                <c:pt idx="96">
                  <c:v>3.29112039596366</c:v>
                </c:pt>
                <c:pt idx="97">
                  <c:v>3.03103934407237</c:v>
                </c:pt>
                <c:pt idx="98">
                  <c:v>2.76306176666109</c:v>
                </c:pt>
                <c:pt idx="99">
                  <c:v>2.49135591644232</c:v>
                </c:pt>
                <c:pt idx="100">
                  <c:v>2.22005798996875</c:v>
                </c:pt>
                <c:pt idx="101">
                  <c:v>1.95317728136623</c:v>
                </c:pt>
                <c:pt idx="102">
                  <c:v>1.69450478112534</c:v>
                </c:pt>
                <c:pt idx="103">
                  <c:v>1.44752745048646</c:v>
                </c:pt>
                <c:pt idx="104">
                  <c:v>1.21535026137846</c:v>
                </c:pt>
                <c:pt idx="105">
                  <c:v>1.00062789989164</c:v>
                </c:pt>
                <c:pt idx="106">
                  <c:v>0.805507792611287</c:v>
                </c:pt>
                <c:pt idx="107">
                  <c:v>0.631585835686282</c:v>
                </c:pt>
                <c:pt idx="108">
                  <c:v>0.47987589314222</c:v>
                </c:pt>
                <c:pt idx="109">
                  <c:v>0.350793791386387</c:v>
                </c:pt>
                <c:pt idx="110">
                  <c:v>0.244156179456478</c:v>
                </c:pt>
                <c:pt idx="111">
                  <c:v>0.159194258137043</c:v>
                </c:pt>
                <c:pt idx="112">
                  <c:v>0.0945820146311784</c:v>
                </c:pt>
                <c:pt idx="113">
                  <c:v>0.0484782420537766</c:v>
                </c:pt>
                <c:pt idx="114">
                  <c:v>0.0185812834080871</c:v>
                </c:pt>
                <c:pt idx="115">
                  <c:v>0.00219512628231822</c:v>
                </c:pt>
                <c:pt idx="116">
                  <c:v>-0.00369480502478781</c:v>
                </c:pt>
                <c:pt idx="117">
                  <c:v>-0.00233805198800552</c:v>
                </c:pt>
                <c:pt idx="118">
                  <c:v>0.00287019692363055</c:v>
                </c:pt>
                <c:pt idx="119">
                  <c:v>0.00848192146214943</c:v>
                </c:pt>
                <c:pt idx="120">
                  <c:v>0.0110902705773794</c:v>
                </c:pt>
              </c:numCache>
            </c:numRef>
          </c:xVal>
          <c:yVal>
            <c:numRef>
              <c:f>formula_N!$J$7:$J$127</c:f>
              <c:numCache>
                <c:formatCode>General</c:formatCode>
                <c:ptCount val="121"/>
                <c:pt idx="0">
                  <c:v>-1.05001841384463</c:v>
                </c:pt>
                <c:pt idx="1">
                  <c:v>-1.04266179017172</c:v>
                </c:pt>
                <c:pt idx="2">
                  <c:v>-1.02173210648134</c:v>
                </c:pt>
                <c:pt idx="3">
                  <c:v>-0.989305034135113</c:v>
                </c:pt>
                <c:pt idx="4">
                  <c:v>-0.947897477717108</c:v>
                </c:pt>
                <c:pt idx="5">
                  <c:v>-0.90040089035859</c:v>
                </c:pt>
                <c:pt idx="6">
                  <c:v>-0.850004945923019</c:v>
                </c:pt>
                <c:pt idx="7">
                  <c:v>-0.800113461558188</c:v>
                </c:pt>
                <c:pt idx="8">
                  <c:v>-0.754254656058099</c:v>
                </c:pt>
                <c:pt idx="9">
                  <c:v>-0.71598797002075</c:v>
                </c:pt>
                <c:pt idx="10">
                  <c:v>-0.688809759475955</c:v>
                </c:pt>
                <c:pt idx="11">
                  <c:v>-0.67606020337676</c:v>
                </c:pt>
                <c:pt idx="12">
                  <c:v>-0.680833736389177</c:v>
                </c:pt>
                <c:pt idx="13">
                  <c:v>-0.705895232488351</c:v>
                </c:pt>
                <c:pt idx="14">
                  <c:v>-0.75360402408823</c:v>
                </c:pt>
                <c:pt idx="15">
                  <c:v>-0.825847649260652</c:v>
                </c:pt>
                <c:pt idx="16">
                  <c:v>-0.923986980768218</c:v>
                </c:pt>
                <c:pt idx="17">
                  <c:v>-1.04881411102231</c:v>
                </c:pt>
                <c:pt idx="18">
                  <c:v>-1.20052405356636</c:v>
                </c:pt>
                <c:pt idx="19">
                  <c:v>-1.37870098199309</c:v>
                </c:pt>
                <c:pt idx="20">
                  <c:v>-1.58231936969577</c:v>
                </c:pt>
                <c:pt idx="21">
                  <c:v>-1.80976002732958</c:v>
                </c:pt>
                <c:pt idx="22">
                  <c:v>-2.05884066834356</c:v>
                </c:pt>
                <c:pt idx="23">
                  <c:v>-2.32686027546064</c:v>
                </c:pt>
                <c:pt idx="24">
                  <c:v>-2.61065620133479</c:v>
                </c:pt>
                <c:pt idx="25">
                  <c:v>-2.90667262316227</c:v>
                </c:pt>
                <c:pt idx="26">
                  <c:v>-3.21103869148774</c:v>
                </c:pt>
                <c:pt idx="27">
                  <c:v>-3.51965447470707</c:v>
                </c:pt>
                <c:pt idx="28">
                  <c:v>-3.82828260870681</c:v>
                </c:pt>
                <c:pt idx="29">
                  <c:v>-4.13264342042442</c:v>
                </c:pt>
                <c:pt idx="30">
                  <c:v>-4.42851120832756</c:v>
                </c:pt>
                <c:pt idx="31">
                  <c:v>-4.71180933400803</c:v>
                </c:pt>
                <c:pt idx="32">
                  <c:v>-4.97870180797621</c:v>
                </c:pt>
                <c:pt idx="33">
                  <c:v>-5.22567913861508</c:v>
                </c:pt>
                <c:pt idx="34">
                  <c:v>-5.44963635399579</c:v>
                </c:pt>
                <c:pt idx="35">
                  <c:v>-5.64794129840465</c:v>
                </c:pt>
                <c:pt idx="36">
                  <c:v>-5.81849154425543</c:v>
                </c:pt>
                <c:pt idx="37">
                  <c:v>-5.95975853968159</c:v>
                </c:pt>
                <c:pt idx="38">
                  <c:v>-6.07081792563719</c:v>
                </c:pt>
                <c:pt idx="39">
                  <c:v>-6.15136529606497</c:v>
                </c:pt>
                <c:pt idx="40">
                  <c:v>-6.2017170322522</c:v>
                </c:pt>
                <c:pt idx="41">
                  <c:v>-6.22279620908734</c:v>
                </c:pt>
                <c:pt idx="42">
                  <c:v>-6.21610393752952</c:v>
                </c:pt>
                <c:pt idx="43">
                  <c:v>-6.18367686518329</c:v>
                </c:pt>
                <c:pt idx="44">
                  <c:v>-6.12803189663274</c:v>
                </c:pt>
                <c:pt idx="45">
                  <c:v>-6.05209950876616</c:v>
                </c:pt>
                <c:pt idx="46">
                  <c:v>-5.95914731599965</c:v>
                </c:pt>
                <c:pt idx="47">
                  <c:v>-5.85269577919964</c:v>
                </c:pt>
                <c:pt idx="48">
                  <c:v>-5.7364281443324</c:v>
                </c:pt>
                <c:pt idx="49">
                  <c:v>-5.61409683770317</c:v>
                </c:pt>
                <c:pt idx="50">
                  <c:v>-5.48942863062356</c:v>
                </c:pt>
                <c:pt idx="51">
                  <c:v>-5.36603091535065</c:v>
                </c:pt>
                <c:pt idx="52">
                  <c:v>-5.2473014054637</c:v>
                </c:pt>
                <c:pt idx="53">
                  <c:v>-5.13634348819386</c:v>
                </c:pt>
                <c:pt idx="54">
                  <c:v>-5.03588931571251</c:v>
                </c:pt>
                <c:pt idx="55">
                  <c:v>-4.94823253047736</c:v>
                </c:pt>
                <c:pt idx="56">
                  <c:v>-4.8751722811614</c:v>
                </c:pt>
                <c:pt idx="57">
                  <c:v>-4.81796990632711</c:v>
                </c:pt>
                <c:pt idx="58">
                  <c:v>-4.77731934973866</c:v>
                </c:pt>
                <c:pt idx="59">
                  <c:v>-4.75333203174607</c:v>
                </c:pt>
                <c:pt idx="60">
                  <c:v>-4.74553654388978</c:v>
                </c:pt>
                <c:pt idx="61">
                  <c:v>-4.75289316756269</c:v>
                </c:pt>
                <c:pt idx="62">
                  <c:v>-4.77382285125307</c:v>
                </c:pt>
                <c:pt idx="63">
                  <c:v>-4.80624992359929</c:v>
                </c:pt>
                <c:pt idx="64">
                  <c:v>-4.8476574800173</c:v>
                </c:pt>
                <c:pt idx="65">
                  <c:v>-4.89515406737581</c:v>
                </c:pt>
                <c:pt idx="66">
                  <c:v>-4.94555001181139</c:v>
                </c:pt>
                <c:pt idx="67">
                  <c:v>-4.99544149617621</c:v>
                </c:pt>
                <c:pt idx="68">
                  <c:v>-5.04130030167631</c:v>
                </c:pt>
                <c:pt idx="69">
                  <c:v>-5.07956698771366</c:v>
                </c:pt>
                <c:pt idx="70">
                  <c:v>-5.10674519825845</c:v>
                </c:pt>
                <c:pt idx="71">
                  <c:v>-5.11949475435765</c:v>
                </c:pt>
                <c:pt idx="72">
                  <c:v>-5.11472122134524</c:v>
                </c:pt>
                <c:pt idx="73">
                  <c:v>-5.08965972524607</c:v>
                </c:pt>
                <c:pt idx="74">
                  <c:v>-5.04195093364619</c:v>
                </c:pt>
                <c:pt idx="75">
                  <c:v>-4.96970730847377</c:v>
                </c:pt>
                <c:pt idx="76">
                  <c:v>-4.87156797696621</c:v>
                </c:pt>
                <c:pt idx="77">
                  <c:v>-4.74674084671212</c:v>
                </c:pt>
                <c:pt idx="78">
                  <c:v>-4.59503090416808</c:v>
                </c:pt>
                <c:pt idx="79">
                  <c:v>-4.41685397574136</c:v>
                </c:pt>
                <c:pt idx="80">
                  <c:v>-4.21323558803869</c:v>
                </c:pt>
                <c:pt idx="81">
                  <c:v>-3.98579493040488</c:v>
                </c:pt>
                <c:pt idx="82">
                  <c:v>-3.73671428939091</c:v>
                </c:pt>
                <c:pt idx="83">
                  <c:v>-3.46869468227383</c:v>
                </c:pt>
                <c:pt idx="84">
                  <c:v>-3.18489875639969</c:v>
                </c:pt>
                <c:pt idx="85">
                  <c:v>-2.88888233457222</c:v>
                </c:pt>
                <c:pt idx="86">
                  <c:v>-2.58451626624675</c:v>
                </c:pt>
                <c:pt idx="87">
                  <c:v>-2.27590048302742</c:v>
                </c:pt>
                <c:pt idx="88">
                  <c:v>-1.96727234902768</c:v>
                </c:pt>
                <c:pt idx="89">
                  <c:v>-1.66291153731008</c:v>
                </c:pt>
                <c:pt idx="90">
                  <c:v>-1.36704374940694</c:v>
                </c:pt>
                <c:pt idx="91">
                  <c:v>-1.08374562372646</c:v>
                </c:pt>
                <c:pt idx="92">
                  <c:v>-0.816853149758281</c:v>
                </c:pt>
                <c:pt idx="93">
                  <c:v>-0.569875819119409</c:v>
                </c:pt>
                <c:pt idx="94">
                  <c:v>-0.34591860373869</c:v>
                </c:pt>
                <c:pt idx="95">
                  <c:v>-0.147613659329824</c:v>
                </c:pt>
                <c:pt idx="96">
                  <c:v>0.0229365865209639</c:v>
                </c:pt>
                <c:pt idx="97">
                  <c:v>0.164203581947136</c:v>
                </c:pt>
                <c:pt idx="98">
                  <c:v>0.275262967902748</c:v>
                </c:pt>
                <c:pt idx="99">
                  <c:v>0.355810338330539</c:v>
                </c:pt>
                <c:pt idx="100">
                  <c:v>0.406162074517773</c:v>
                </c:pt>
                <c:pt idx="101">
                  <c:v>0.427241251352933</c:v>
                </c:pt>
                <c:pt idx="102">
                  <c:v>0.420548979795114</c:v>
                </c:pt>
                <c:pt idx="103">
                  <c:v>0.388121907448895</c:v>
                </c:pt>
                <c:pt idx="104">
                  <c:v>0.332476938898358</c:v>
                </c:pt>
                <c:pt idx="105">
                  <c:v>0.256544551031787</c:v>
                </c:pt>
                <c:pt idx="106">
                  <c:v>0.163592358265288</c:v>
                </c:pt>
                <c:pt idx="107">
                  <c:v>0.0571408214652784</c:v>
                </c:pt>
                <c:pt idx="108">
                  <c:v>-0.0591268134019578</c:v>
                </c:pt>
                <c:pt idx="109">
                  <c:v>-0.18145812003118</c:v>
                </c:pt>
                <c:pt idx="110">
                  <c:v>-0.306126327110794</c:v>
                </c:pt>
                <c:pt idx="111">
                  <c:v>-0.429524042383703</c:v>
                </c:pt>
                <c:pt idx="112">
                  <c:v>-0.548253552270652</c:v>
                </c:pt>
                <c:pt idx="113">
                  <c:v>-0.659211469540503</c:v>
                </c:pt>
                <c:pt idx="114">
                  <c:v>-0.759665642021858</c:v>
                </c:pt>
                <c:pt idx="115">
                  <c:v>-0.847322427257012</c:v>
                </c:pt>
                <c:pt idx="116">
                  <c:v>-0.920382676572979</c:v>
                </c:pt>
                <c:pt idx="117">
                  <c:v>-0.977585051407273</c:v>
                </c:pt>
                <c:pt idx="118">
                  <c:v>-1.01823560799573</c:v>
                </c:pt>
                <c:pt idx="119">
                  <c:v>-1.04222292598834</c:v>
                </c:pt>
                <c:pt idx="120">
                  <c:v>-1.050018413844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_N!$K$7:$K$127</c:f>
              <c:numCache>
                <c:formatCode>General</c:formatCode>
                <c:ptCount val="121"/>
                <c:pt idx="0">
                  <c:v>1.53527618041008</c:v>
                </c:pt>
                <c:pt idx="1">
                  <c:v>1.53676899814766</c:v>
                </c:pt>
                <c:pt idx="2">
                  <c:v>1.54171607863617</c:v>
                </c:pt>
                <c:pt idx="3">
                  <c:v>1.55077213703236</c:v>
                </c:pt>
                <c:pt idx="4">
                  <c:v>1.56452039875285</c:v>
                </c:pt>
                <c:pt idx="5">
                  <c:v>1.58346433899874</c:v>
                </c:pt>
                <c:pt idx="6">
                  <c:v>1.60802037372227</c:v>
                </c:pt>
                <c:pt idx="7">
                  <c:v>1.63851158702887</c:v>
                </c:pt>
                <c:pt idx="8">
                  <c:v>1.67516256842617</c:v>
                </c:pt>
                <c:pt idx="9">
                  <c:v>1.71809542093266</c:v>
                </c:pt>
                <c:pt idx="10">
                  <c:v>1.76732698797896</c:v>
                </c:pt>
                <c:pt idx="11">
                  <c:v>1.82276733341855</c:v>
                </c:pt>
                <c:pt idx="12">
                  <c:v>1.88421949496148</c:v>
                </c:pt>
                <c:pt idx="13">
                  <c:v>1.95138051710933</c:v>
                </c:pt>
                <c:pt idx="14">
                  <c:v>2.02384375535779</c:v>
                </c:pt>
                <c:pt idx="15">
                  <c:v>2.10110242920378</c:v>
                </c:pt>
                <c:pt idx="16">
                  <c:v>2.18255438750275</c:v>
                </c:pt>
                <c:pt idx="17">
                  <c:v>2.26750803612296</c:v>
                </c:pt>
                <c:pt idx="18">
                  <c:v>2.35518936478777</c:v>
                </c:pt>
                <c:pt idx="19">
                  <c:v>2.44474999762676</c:v>
                </c:pt>
                <c:pt idx="20">
                  <c:v>2.53527618041008</c:v>
                </c:pt>
                <c:pt idx="21">
                  <c:v>2.62579860684343</c:v>
                </c:pt>
                <c:pt idx="22">
                  <c:v>2.71530297677168</c:v>
                </c:pt>
                <c:pt idx="23">
                  <c:v>2.8027411707826</c:v>
                </c:pt>
                <c:pt idx="24">
                  <c:v>2.88704291861004</c:v>
                </c:pt>
                <c:pt idx="25">
                  <c:v>2.96712783298822</c:v>
                </c:pt>
                <c:pt idx="26">
                  <c:v>3.04191767626804</c:v>
                </c:pt>
                <c:pt idx="27">
                  <c:v>3.11034872422224</c:v>
                </c:pt>
                <c:pt idx="28">
                  <c:v>3.17138409007023</c:v>
                </c:pt>
                <c:pt idx="29">
                  <c:v>3.22402587186261</c:v>
                </c:pt>
                <c:pt idx="30">
                  <c:v>3.26732698797896</c:v>
                </c:pt>
                <c:pt idx="31">
                  <c:v>3.3004025685934</c:v>
                </c:pt>
                <c:pt idx="32">
                  <c:v>3.32244077551883</c:v>
                </c:pt>
                <c:pt idx="33">
                  <c:v>3.33271292880141</c:v>
                </c:pt>
                <c:pt idx="34">
                  <c:v>3.33058282573981</c:v>
                </c:pt>
                <c:pt idx="35">
                  <c:v>3.31551514656761</c:v>
                </c:pt>
                <c:pt idx="36">
                  <c:v>3.2870828507704</c:v>
                </c:pt>
                <c:pt idx="37">
                  <c:v>3.24497347880491</c:v>
                </c:pt>
                <c:pt idx="38">
                  <c:v>3.18899428572883</c:v>
                </c:pt>
                <c:pt idx="39">
                  <c:v>3.11907614580841</c:v>
                </c:pt>
                <c:pt idx="40">
                  <c:v>3.03527618041008</c:v>
                </c:pt>
                <c:pt idx="41">
                  <c:v>2.93777907525745</c:v>
                </c:pt>
                <c:pt idx="42">
                  <c:v>2.82689706729549</c:v>
                </c:pt>
                <c:pt idx="43">
                  <c:v>2.70306859579584</c:v>
                </c:pt>
                <c:pt idx="44">
                  <c:v>2.56685562680258</c:v>
                </c:pt>
                <c:pt idx="45">
                  <c:v>2.41893967439957</c:v>
                </c:pt>
                <c:pt idx="46">
                  <c:v>2.26011655642055</c:v>
                </c:pt>
                <c:pt idx="47">
                  <c:v>2.09128993596794</c:v>
                </c:pt>
                <c:pt idx="48">
                  <c:v>1.91346371330425</c:v>
                </c:pt>
                <c:pt idx="49">
                  <c:v>1.72773334518845</c:v>
                </c:pt>
                <c:pt idx="50">
                  <c:v>1.53527618041009</c:v>
                </c:pt>
                <c:pt idx="51">
                  <c:v>1.337340911</c:v>
                </c:pt>
                <c:pt idx="52">
                  <c:v>1.13523624824973</c:v>
                </c:pt>
                <c:pt idx="53">
                  <c:v>0.93031894114739</c:v>
                </c:pt>
                <c:pt idx="54">
                  <c:v>0.723981262042228</c:v>
                </c:pt>
                <c:pt idx="55">
                  <c:v>0.517638090205052</c:v>
                </c:pt>
                <c:pt idx="56">
                  <c:v>0.312713728392546</c:v>
                </c:pt>
                <c:pt idx="57">
                  <c:v>0.110628590501735</c:v>
                </c:pt>
                <c:pt idx="58">
                  <c:v>-0.0872141001164533</c:v>
                </c:pt>
                <c:pt idx="59">
                  <c:v>-0.279441462144799</c:v>
                </c:pt>
                <c:pt idx="60">
                  <c:v>-0.464723819589905</c:v>
                </c:pt>
                <c:pt idx="61">
                  <c:v>-0.641787141912433</c:v>
                </c:pt>
                <c:pt idx="62">
                  <c:v>-0.809424930533711</c:v>
                </c:pt>
                <c:pt idx="63">
                  <c:v>-0.966509427166976</c:v>
                </c:pt>
                <c:pt idx="64">
                  <c:v>-1.11200202668257</c:v>
                </c:pt>
                <c:pt idx="65">
                  <c:v>-1.24496278574744</c:v>
                </c:pt>
                <c:pt idx="66">
                  <c:v>-1.3645589281873</c:v>
                </c:pt>
                <c:pt idx="67">
                  <c:v>-1.47007225879901</c:v>
                </c:pt>
                <c:pt idx="68">
                  <c:v>-1.56090540907361</c:v>
                </c:pt>
                <c:pt idx="69">
                  <c:v>-1.63658685084903</c:v>
                </c:pt>
                <c:pt idx="70">
                  <c:v>-1.69677462715879</c:v>
                </c:pt>
                <c:pt idx="71">
                  <c:v>-1.74125876333493</c:v>
                </c:pt>
                <c:pt idx="72">
                  <c:v>-1.76996233560893</c:v>
                </c:pt>
                <c:pt idx="73">
                  <c:v>-1.78294118887948</c:v>
                </c:pt>
                <c:pt idx="74">
                  <c:v>-1.78038230982283</c:v>
                </c:pt>
                <c:pt idx="75">
                  <c:v>-1.7626008759525</c:v>
                </c:pt>
                <c:pt idx="76">
                  <c:v>-1.73003601543248</c:v>
                </c:pt>
                <c:pt idx="77">
                  <c:v>-1.6832453262576</c:v>
                </c:pt>
                <c:pt idx="78">
                  <c:v>-1.62289821668534</c:v>
                </c:pt>
                <c:pt idx="79">
                  <c:v>-1.54976814139155</c:v>
                </c:pt>
                <c:pt idx="80">
                  <c:v>-1.46472381958994</c:v>
                </c:pt>
                <c:pt idx="81">
                  <c:v>-1.36871953217489</c:v>
                </c:pt>
                <c:pt idx="82">
                  <c:v>-1.26278460470144</c:v>
                </c:pt>
                <c:pt idx="83">
                  <c:v>-1.14801219159798</c:v>
                </c:pt>
                <c:pt idx="84">
                  <c:v>-1.02554748432521</c:v>
                </c:pt>
                <c:pt idx="85">
                  <c:v>-0.896575472168087</c:v>
                </c:pt>
                <c:pt idx="86">
                  <c:v>-0.762308388912607</c:v>
                </c:pt>
                <c:pt idx="87">
                  <c:v>-0.6239729817666</c:v>
                </c:pt>
                <c:pt idx="88">
                  <c:v>-0.482797740500212</c:v>
                </c:pt>
                <c:pt idx="89">
                  <c:v>-0.340000224890895</c:v>
                </c:pt>
                <c:pt idx="90">
                  <c:v>-0.196774627158838</c:v>
                </c:pt>
                <c:pt idx="91">
                  <c:v>-0.0542797031883366</c:v>
                </c:pt>
                <c:pt idx="92">
                  <c:v>0.0863727980190007</c:v>
                </c:pt>
                <c:pt idx="93">
                  <c:v>0.22412908297349</c:v>
                </c:pt>
                <c:pt idx="94">
                  <c:v>0.358003523830196</c:v>
                </c:pt>
                <c:pt idx="95">
                  <c:v>0.487088021821381</c:v>
                </c:pt>
                <c:pt idx="96">
                  <c:v>0.610560425334923</c:v>
                </c:pt>
                <c:pt idx="97">
                  <c:v>0.727691914605518</c:v>
                </c:pt>
                <c:pt idx="98">
                  <c:v>0.837853276558901</c:v>
                </c:pt>
                <c:pt idx="99">
                  <c:v>0.940520005748262</c:v>
                </c:pt>
                <c:pt idx="100">
                  <c:v>1.03527618041005</c:v>
                </c:pt>
                <c:pt idx="101">
                  <c:v>1.12181707629923</c:v>
                </c:pt>
                <c:pt idx="102">
                  <c:v>1.19995049499226</c:v>
                </c:pt>
                <c:pt idx="103">
                  <c:v>1.26959679761461</c:v>
                </c:pt>
                <c:pt idx="104">
                  <c:v>1.33078764930276</c:v>
                </c:pt>
                <c:pt idx="105">
                  <c:v>1.38366349398946</c:v>
                </c:pt>
                <c:pt idx="106">
                  <c:v>1.42846979314949</c:v>
                </c:pt>
                <c:pt idx="107">
                  <c:v>1.465552075807</c:v>
                </c:pt>
                <c:pt idx="108">
                  <c:v>1.49534986023362</c:v>
                </c:pt>
                <c:pt idx="109">
                  <c:v>1.51838952021666</c:v>
                </c:pt>
                <c:pt idx="110">
                  <c:v>1.53527618041008</c:v>
                </c:pt>
                <c:pt idx="111">
                  <c:v>1.54668473597177</c:v>
                </c:pt>
                <c:pt idx="112">
                  <c:v>1.55335010132034</c:v>
                </c:pt>
                <c:pt idx="113">
                  <c:v>1.5560568013083</c:v>
                </c:pt>
                <c:pt idx="114">
                  <c:v>1.55562802531326</c:v>
                </c:pt>
                <c:pt idx="115">
                  <c:v>1.55291427061513</c:v>
                </c:pt>
                <c:pt idx="116">
                  <c:v>1.54878170589233</c:v>
                </c:pt>
                <c:pt idx="117">
                  <c:v>1.54410038868293</c:v>
                </c:pt>
                <c:pt idx="118">
                  <c:v>1.53973247218674</c:v>
                </c:pt>
                <c:pt idx="119">
                  <c:v>1.53652053681338</c:v>
                </c:pt>
                <c:pt idx="120">
                  <c:v>1.53527618041008</c:v>
                </c:pt>
              </c:numCache>
            </c:numRef>
          </c:xVal>
          <c:yVal>
            <c:numRef>
              <c:f>formula_N!$L$7:$L$127</c:f>
              <c:numCache>
                <c:formatCode>General</c:formatCode>
                <c:ptCount val="121"/>
                <c:pt idx="0">
                  <c:v>-4.72972870894071</c:v>
                </c:pt>
                <c:pt idx="1">
                  <c:v>-4.73202744667217</c:v>
                </c:pt>
                <c:pt idx="2">
                  <c:v>-4.73859246842877</c:v>
                </c:pt>
                <c:pt idx="3">
                  <c:v>-4.74886462171136</c:v>
                </c:pt>
                <c:pt idx="4">
                  <c:v>-4.76220770381859</c:v>
                </c:pt>
                <c:pt idx="5">
                  <c:v>-4.77791686752937</c:v>
                </c:pt>
                <c:pt idx="6">
                  <c:v>-4.79522787479819</c:v>
                </c:pt>
                <c:pt idx="7">
                  <c:v>-4.813327092881</c:v>
                </c:pt>
                <c:pt idx="8">
                  <c:v>-4.83136211892346</c:v>
                </c:pt>
                <c:pt idx="9">
                  <c:v>-4.84845291191867</c:v>
                </c:pt>
                <c:pt idx="10">
                  <c:v>-4.86370330515627</c:v>
                </c:pt>
                <c:pt idx="11">
                  <c:v>-4.87621276790302</c:v>
                </c:pt>
                <c:pt idx="12">
                  <c:v>-4.88508828212563</c:v>
                </c:pt>
                <c:pt idx="13">
                  <c:v>-4.88945619862182</c:v>
                </c:pt>
                <c:pt idx="14">
                  <c:v>-4.88847393698197</c:v>
                </c:pt>
                <c:pt idx="15">
                  <c:v>-4.88134139536131</c:v>
                </c:pt>
                <c:pt idx="16">
                  <c:v>-4.86731193908426</c:v>
                </c:pt>
                <c:pt idx="17">
                  <c:v>-4.84570284159559</c:v>
                </c:pt>
                <c:pt idx="18">
                  <c:v>-4.81590505716897</c:v>
                </c:pt>
                <c:pt idx="19">
                  <c:v>-4.77739221201711</c:v>
                </c:pt>
                <c:pt idx="20">
                  <c:v>-4.72972870894071</c:v>
                </c:pt>
                <c:pt idx="21">
                  <c:v>-4.67257685031298</c:v>
                </c:pt>
                <c:pt idx="22">
                  <c:v>-4.60570289491612</c:v>
                </c:pt>
                <c:pt idx="23">
                  <c:v>-4.52898197580961</c:v>
                </c:pt>
                <c:pt idx="24">
                  <c:v>-4.44240181888902</c:v>
                </c:pt>
                <c:pt idx="25">
                  <c:v>-4.34606521495123</c:v>
                </c:pt>
                <c:pt idx="26">
                  <c:v>-4.24019121177465</c:v>
                </c:pt>
                <c:pt idx="27">
                  <c:v>-4.12511500679948</c:v>
                </c:pt>
                <c:pt idx="28">
                  <c:v>-4.00128653529982</c:v>
                </c:pt>
                <c:pt idx="29">
                  <c:v>-3.86926776331978</c:v>
                </c:pt>
                <c:pt idx="30">
                  <c:v>-3.72972870894071</c:v>
                </c:pt>
                <c:pt idx="31">
                  <c:v>-3.58344222950117</c:v>
                </c:pt>
                <c:pt idx="32">
                  <c:v>-3.43127762604872</c:v>
                </c:pt>
                <c:pt idx="33">
                  <c:v>-3.27419312941546</c:v>
                </c:pt>
                <c:pt idx="34">
                  <c:v>-3.11322734473103</c:v>
                </c:pt>
                <c:pt idx="35">
                  <c:v>-2.94948974278318</c:v>
                </c:pt>
                <c:pt idx="36">
                  <c:v>-2.78415029727729</c:v>
                </c:pt>
                <c:pt idx="37">
                  <c:v>-2.61842837661728</c:v>
                </c:pt>
                <c:pt idx="38">
                  <c:v>-2.45358100722414</c:v>
                </c:pt>
                <c:pt idx="39">
                  <c:v>-2.29089063253308</c:v>
                </c:pt>
                <c:pt idx="40">
                  <c:v>-2.1316524975874</c:v>
                </c:pt>
                <c:pt idx="41">
                  <c:v>-1.97716179351189</c:v>
                </c:pt>
                <c:pt idx="42">
                  <c:v>-1.82870069905332</c:v>
                </c:pt>
                <c:pt idx="43">
                  <c:v>-1.68752545778693</c:v>
                </c:pt>
                <c:pt idx="44">
                  <c:v>-1.55485362949017</c:v>
                </c:pt>
                <c:pt idx="45">
                  <c:v>-1.43185165257814</c:v>
                </c:pt>
                <c:pt idx="46">
                  <c:v>-1.31962285139619</c:v>
                </c:pt>
                <c:pt idx="47">
                  <c:v>-1.21919601760714</c:v>
                </c:pt>
                <c:pt idx="48">
                  <c:v>-1.13151468894234</c:v>
                </c:pt>
                <c:pt idx="49">
                  <c:v>-1.05742724127218</c:v>
                </c:pt>
                <c:pt idx="50">
                  <c:v>-0.997677901371838</c:v>
                </c:pt>
                <c:pt idx="51">
                  <c:v>-0.952898778004528</c:v>
                </c:pt>
                <c:pt idx="52">
                  <c:v>-0.923602998124575</c:v>
                </c:pt>
                <c:pt idx="53">
                  <c:v>-0.910179023232193</c:v>
                </c:pt>
                <c:pt idx="54">
                  <c:v>-0.912886208320389</c:v>
                </c:pt>
                <c:pt idx="55">
                  <c:v>-0.931851652578136</c:v>
                </c:pt>
                <c:pt idx="56">
                  <c:v>-0.967068377197691</c:v>
                </c:pt>
                <c:pt idx="57">
                  <c:v>-1.01839485142806</c:v>
                </c:pt>
                <c:pt idx="58">
                  <c:v>-1.08555587357591</c:v>
                </c:pt>
                <c:pt idx="59">
                  <c:v>-1.16814479913693</c:v>
                </c:pt>
                <c:pt idx="60">
                  <c:v>-1.26562709380295</c:v>
                </c:pt>
                <c:pt idx="61">
                  <c:v>-1.37734517489047</c:v>
                </c:pt>
                <c:pt idx="62">
                  <c:v>-1.50252449092897</c:v>
                </c:pt>
                <c:pt idx="63">
                  <c:v>-1.64028077588346</c:v>
                </c:pt>
                <c:pt idx="64">
                  <c:v>-1.789628401909</c:v>
                </c:pt>
                <c:pt idx="65">
                  <c:v>-1.94948974278316</c:v>
                </c:pt>
                <c:pt idx="66">
                  <c:v>-2.11870544936274</c:v>
                </c:pt>
                <c:pt idx="67">
                  <c:v>-2.29604552868163</c:v>
                </c:pt>
                <c:pt idx="68">
                  <c:v>-2.48022110975355</c:v>
                </c:pt>
                <c:pt idx="69">
                  <c:v>-2.66989677185855</c:v>
                </c:pt>
                <c:pt idx="70">
                  <c:v>-2.86370330515625</c:v>
                </c:pt>
                <c:pt idx="71">
                  <c:v>-3.06025076894481</c:v>
                </c:pt>
                <c:pt idx="72">
                  <c:v>-3.25814170982241</c:v>
                </c:pt>
                <c:pt idx="73">
                  <c:v>-3.4559844004406</c:v>
                </c:pt>
                <c:pt idx="74">
                  <c:v>-3.65240595948216</c:v>
                </c:pt>
                <c:pt idx="75">
                  <c:v>-3.84606521495121</c:v>
                </c:pt>
                <c:pt idx="76">
                  <c:v>-4.03566517581321</c:v>
                </c:pt>
                <c:pt idx="77">
                  <c:v>-4.21996498143465</c:v>
                </c:pt>
                <c:pt idx="78">
                  <c:v>-4.39779120409834</c:v>
                </c:pt>
                <c:pt idx="79">
                  <c:v>-4.56804838704531</c:v>
                </c:pt>
                <c:pt idx="80">
                  <c:v>-4.72972870894069</c:v>
                </c:pt>
                <c:pt idx="81">
                  <c:v>-4.88192067528474</c:v>
                </c:pt>
                <c:pt idx="82">
                  <c:v>-5.02381674798671</c:v>
                </c:pt>
                <c:pt idx="83">
                  <c:v>-5.15471983597052</c:v>
                </c:pt>
                <c:pt idx="84">
                  <c:v>-5.27404858216004</c:v>
                </c:pt>
                <c:pt idx="85">
                  <c:v>-5.38134139536129</c:v>
                </c:pt>
                <c:pt idx="86">
                  <c:v>-5.47625918927442</c:v>
                </c:pt>
                <c:pt idx="87">
                  <c:v>-5.55858680498066</c:v>
                </c:pt>
                <c:pt idx="88">
                  <c:v>-5.62823310760301</c:v>
                </c:pt>
                <c:pt idx="89">
                  <c:v>-5.68522976227796</c:v>
                </c:pt>
                <c:pt idx="90">
                  <c:v>-5.7297287089407</c:v>
                </c:pt>
                <c:pt idx="91">
                  <c:v>-5.76199836956127</c:v>
                </c:pt>
                <c:pt idx="92">
                  <c:v>-5.78241863521861</c:v>
                </c:pt>
                <c:pt idx="93">
                  <c:v>-5.79147469361481</c:v>
                </c:pt>
                <c:pt idx="94">
                  <c:v>-5.78974977016647</c:v>
                </c:pt>
                <c:pt idx="95">
                  <c:v>-5.77791686752938</c:v>
                </c:pt>
                <c:pt idx="96">
                  <c:v>-5.75672959918687</c:v>
                </c:pt>
                <c:pt idx="97">
                  <c:v>-5.72701222244518</c:v>
                </c:pt>
                <c:pt idx="98">
                  <c:v>-5.68964898472395</c:v>
                </c:pt>
                <c:pt idx="99">
                  <c:v>-5.6455729043148</c:v>
                </c:pt>
                <c:pt idx="100">
                  <c:v>-5.59575411272517</c:v>
                </c:pt>
                <c:pt idx="101">
                  <c:v>-5.54118789026538</c:v>
                </c:pt>
                <c:pt idx="102">
                  <c:v>-5.48288252962374</c:v>
                </c:pt>
                <c:pt idx="103">
                  <c:v>-5.42184716377576</c:v>
                </c:pt>
                <c:pt idx="104">
                  <c:v>-5.35907969467081</c:v>
                </c:pt>
                <c:pt idx="105">
                  <c:v>-5.29555495773444</c:v>
                </c:pt>
                <c:pt idx="106">
                  <c:v>-5.23221325433144</c:v>
                </c:pt>
                <c:pt idx="107">
                  <c:v>-5.16994937998772</c:v>
                </c:pt>
                <c:pt idx="108">
                  <c:v>-5.10960227041546</c:v>
                </c:pt>
                <c:pt idx="109">
                  <c:v>-5.0519453802905</c:v>
                </c:pt>
                <c:pt idx="110">
                  <c:v>-4.99767790137186</c:v>
                </c:pt>
                <c:pt idx="111">
                  <c:v>-4.94741691702285</c:v>
                </c:pt>
                <c:pt idx="112">
                  <c:v>-4.90169057959769</c:v>
                </c:pt>
                <c:pt idx="113">
                  <c:v>-4.86093238561276</c:v>
                </c:pt>
                <c:pt idx="114">
                  <c:v>-4.82547661125563</c:v>
                </c:pt>
                <c:pt idx="115">
                  <c:v>-4.79555495773443</c:v>
                </c:pt>
                <c:pt idx="116">
                  <c:v>-4.77129444237832</c:v>
                </c:pt>
                <c:pt idx="117">
                  <c:v>-4.75271655741688</c:v>
                </c:pt>
                <c:pt idx="118">
                  <c:v>-4.73973770414633</c:v>
                </c:pt>
                <c:pt idx="119">
                  <c:v>-4.73217089589041</c:v>
                </c:pt>
                <c:pt idx="120">
                  <c:v>-4.7297287089407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_N!$K$1</c:f>
              <c:numCache>
                <c:formatCode>General</c:formatCode>
                <c:ptCount val="1"/>
                <c:pt idx="0">
                  <c:v>1.55291427061512</c:v>
                </c:pt>
              </c:numCache>
            </c:numRef>
          </c:xVal>
          <c:yVal>
            <c:numRef>
              <c:f>formula_N!$L$1</c:f>
              <c:numCache>
                <c:formatCode>General</c:formatCode>
                <c:ptCount val="1"/>
                <c:pt idx="0">
                  <c:v>-4.7955549577344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_N!$M$7:$M$127</c:f>
              <c:numCache>
                <c:formatCode>General</c:formatCode>
                <c:ptCount val="121"/>
                <c:pt idx="0">
                  <c:v>6.9183174699474</c:v>
                </c:pt>
                <c:pt idx="1">
                  <c:v>6.89392923910205</c:v>
                </c:pt>
                <c:pt idx="2">
                  <c:v>6.81878032389327</c:v>
                </c:pt>
                <c:pt idx="3">
                  <c:v>6.69129619222136</c:v>
                </c:pt>
                <c:pt idx="4">
                  <c:v>6.51182626922994</c:v>
                </c:pt>
                <c:pt idx="5">
                  <c:v>6.28264297955583</c:v>
                </c:pt>
                <c:pt idx="6">
                  <c:v>6.00785770193803</c:v>
                </c:pt>
                <c:pt idx="7">
                  <c:v>5.69325726751703</c:v>
                </c:pt>
                <c:pt idx="8">
                  <c:v>5.3460681032709</c:v>
                </c:pt>
                <c:pt idx="9">
                  <c:v>4.97465828190307</c:v>
                </c:pt>
                <c:pt idx="10">
                  <c:v>4.5881904510252</c:v>
                </c:pt>
                <c:pt idx="11">
                  <c:v>4.19624075916563</c:v>
                </c:pt>
                <c:pt idx="12">
                  <c:v>3.80840038025261</c:v>
                </c:pt>
                <c:pt idx="13">
                  <c:v>3.43387699691393</c:v>
                </c:pt>
                <c:pt idx="14">
                  <c:v>3.0811136030476</c:v>
                </c:pt>
                <c:pt idx="15">
                  <c:v>2.75744122765085</c:v>
                </c:pt>
                <c:pt idx="16">
                  <c:v>2.46878069800109</c:v>
                </c:pt>
                <c:pt idx="17">
                  <c:v>2.21940641581786</c:v>
                </c:pt>
                <c:pt idx="18">
                  <c:v>2.01178240872755</c:v>
                </c:pt>
                <c:pt idx="19">
                  <c:v>1.84647775970183</c:v>
                </c:pt>
                <c:pt idx="20">
                  <c:v>1.72216504724077</c:v>
                </c:pt>
                <c:pt idx="21">
                  <c:v>1.63570180057604</c:v>
                </c:pt>
                <c:pt idx="22">
                  <c:v>1.58229134566212</c:v>
                </c:pt>
                <c:pt idx="23">
                  <c:v>1.55571594778848</c:v>
                </c:pt>
                <c:pt idx="24">
                  <c:v>1.54863199693641</c:v>
                </c:pt>
                <c:pt idx="25">
                  <c:v>1.55291427061512</c:v>
                </c:pt>
                <c:pt idx="26">
                  <c:v>1.56003416434318</c:v>
                </c:pt>
                <c:pt idx="27">
                  <c:v>1.56145529591981</c:v>
                </c:pt>
                <c:pt idx="28">
                  <c:v>1.54902913101448</c:v>
                </c:pt>
                <c:pt idx="29">
                  <c:v>1.51537327754442</c:v>
                </c:pt>
                <c:pt idx="30">
                  <c:v>1.45421585480965</c:v>
                </c:pt>
                <c:pt idx="31">
                  <c:v>1.36069082726026</c:v>
                </c:pt>
                <c:pt idx="32">
                  <c:v>1.23157133722359</c:v>
                </c:pt>
                <c:pt idx="33">
                  <c:v>1.06543078219414</c:v>
                </c:pt>
                <c:pt idx="34">
                  <c:v>0.862724541884936</c:v>
                </c:pt>
                <c:pt idx="35">
                  <c:v>0.625788730063465</c:v>
                </c:pt>
                <c:pt idx="36">
                  <c:v>0.358755974593036</c:v>
                </c:pt>
                <c:pt idx="37">
                  <c:v>0.0673918574898091</c:v>
                </c:pt>
                <c:pt idx="38">
                  <c:v>-0.241140883398769</c:v>
                </c:pt>
                <c:pt idx="39">
                  <c:v>-0.558580129938715</c:v>
                </c:pt>
                <c:pt idx="40">
                  <c:v>-0.875911164112532</c:v>
                </c:pt>
                <c:pt idx="41">
                  <c:v>-1.18374733654601</c:v>
                </c:pt>
                <c:pt idx="42">
                  <c:v>-1.47272802262098</c:v>
                </c:pt>
                <c:pt idx="43">
                  <c:v>-1.73391650725606</c:v>
                </c:pt>
                <c:pt idx="44">
                  <c:v>-1.95918043963279</c:v>
                </c:pt>
                <c:pt idx="45">
                  <c:v>-2.1415382579155</c:v>
                </c:pt>
                <c:pt idx="46">
                  <c:v>-2.27545646820517</c:v>
                </c:pt>
                <c:pt idx="47">
                  <c:v>-2.35708480672362</c:v>
                </c:pt>
                <c:pt idx="48">
                  <c:v>-2.38441902581617</c:v>
                </c:pt>
                <c:pt idx="49">
                  <c:v>-2.35738420428825</c:v>
                </c:pt>
                <c:pt idx="50">
                  <c:v>-2.27783495275925</c:v>
                </c:pt>
                <c:pt idx="51">
                  <c:v>-2.1494725134705</c:v>
                </c:pt>
                <c:pt idx="52">
                  <c:v>-1.97768238274038</c:v>
                </c:pt>
                <c:pt idx="53">
                  <c:v>-1.76929955443117</c:v>
                </c:pt>
                <c:pt idx="54">
                  <c:v>-1.53231164272781</c:v>
                </c:pt>
                <c:pt idx="55">
                  <c:v>-1.2755128541311</c:v>
                </c:pt>
                <c:pt idx="56">
                  <c:v>-1.00812392333768</c:v>
                </c:pt>
                <c:pt idx="57">
                  <c:v>-0.739394611887837</c:v>
                </c:pt>
                <c:pt idx="58">
                  <c:v>-0.47820612725276</c:v>
                </c:pt>
                <c:pt idx="59">
                  <c:v>-0.232690820250906</c:v>
                </c:pt>
                <c:pt idx="60">
                  <c:v>-0.00988576032814281</c:v>
                </c:pt>
                <c:pt idx="61">
                  <c:v>0.184564695538633</c:v>
                </c:pt>
                <c:pt idx="62">
                  <c:v>0.346644368893663</c:v>
                </c:pt>
                <c:pt idx="63">
                  <c:v>0.474128500565572</c:v>
                </c:pt>
                <c:pt idx="64">
                  <c:v>0.566667665410763</c:v>
                </c:pt>
                <c:pt idx="65">
                  <c:v>0.625788730063439</c:v>
                </c:pt>
                <c:pt idx="66">
                  <c:v>0.654812851067154</c:v>
                </c:pt>
                <c:pt idx="67">
                  <c:v>0.658694139118319</c:v>
                </c:pt>
                <c:pt idx="68">
                  <c:v>0.643786084931105</c:v>
                </c:pt>
                <c:pt idx="69">
                  <c:v>0.61754600178285</c:v>
                </c:pt>
                <c:pt idx="70">
                  <c:v>0.588190451025198</c:v>
                </c:pt>
                <c:pt idx="71">
                  <c:v>0.564316761249251</c:v>
                </c:pt>
                <c:pt idx="72">
                  <c:v>0.554507235646193</c:v>
                </c:pt>
                <c:pt idx="73">
                  <c:v>0.566933400551516</c:v>
                </c:pt>
                <c:pt idx="74">
                  <c:v>0.608977648048001</c:v>
                </c:pt>
                <c:pt idx="75">
                  <c:v>0.686888866830657</c:v>
                </c:pt>
                <c:pt idx="76">
                  <c:v>0.80548717145898</c:v>
                </c:pt>
                <c:pt idx="77">
                  <c:v>0.967930695495965</c:v>
                </c:pt>
                <c:pt idx="78">
                  <c:v>1.17555470258626</c:v>
                </c:pt>
                <c:pt idx="79">
                  <c:v>1.42779010975821</c:v>
                </c:pt>
                <c:pt idx="80">
                  <c:v>1.72216504724069</c:v>
                </c:pt>
                <c:pt idx="81">
                  <c:v>2.0543894505195</c:v>
                </c:pt>
                <c:pt idx="82">
                  <c:v>2.41851905180325</c:v>
                </c:pt>
                <c:pt idx="83">
                  <c:v>2.80719166811022</c:v>
                </c:pt>
                <c:pt idx="84">
                  <c:v>3.21192552347837</c:v>
                </c:pt>
                <c:pt idx="85">
                  <c:v>3.62346663143517</c:v>
                </c:pt>
                <c:pt idx="86">
                  <c:v>4.03217011934263</c:v>
                </c:pt>
                <c:pt idx="87">
                  <c:v>4.42839889228209</c:v>
                </c:pt>
                <c:pt idx="88">
                  <c:v>4.80292227562076</c:v>
                </c:pt>
                <c:pt idx="89">
                  <c:v>5.14729727546068</c:v>
                </c:pt>
                <c:pt idx="90">
                  <c:v>5.45421585480954</c:v>
                </c:pt>
                <c:pt idx="91">
                  <c:v>5.71780310738038</c:v>
                </c:pt>
                <c:pt idx="92">
                  <c:v>5.9338533555633</c:v>
                </c:pt>
                <c:pt idx="93">
                  <c:v>6.09999391059277</c:v>
                </c:pt>
                <c:pt idx="94">
                  <c:v>6.21576939275575</c:v>
                </c:pt>
                <c:pt idx="95">
                  <c:v>6.28264297955581</c:v>
                </c:pt>
                <c:pt idx="96">
                  <c:v>6.30391457841217</c:v>
                </c:pt>
                <c:pt idx="97">
                  <c:v>6.28455954914557</c:v>
                </c:pt>
                <c:pt idx="98">
                  <c:v>6.23099507160081</c:v>
                </c:pt>
                <c:pt idx="99">
                  <c:v>6.15078441362469</c:v>
                </c:pt>
                <c:pt idx="100">
                  <c:v>6.052292066163</c:v>
                </c:pt>
                <c:pt idx="101">
                  <c:v>5.94430485696096</c:v>
                </c:pt>
                <c:pt idx="102">
                  <c:v>5.83563563851985</c:v>
                </c:pt>
                <c:pt idx="103">
                  <c:v>5.73472690472158</c:v>
                </c:pt>
                <c:pt idx="104">
                  <c:v>5.64927169072846</c:v>
                </c:pt>
                <c:pt idx="105">
                  <c:v>5.58586835239706</c:v>
                </c:pt>
                <c:pt idx="106">
                  <c:v>5.54972433766528</c:v>
                </c:pt>
                <c:pt idx="107">
                  <c:v>5.54442191803747</c:v>
                </c:pt>
                <c:pt idx="108">
                  <c:v>5.57175613713</c:v>
                </c:pt>
                <c:pt idx="109">
                  <c:v>5.6316520737483</c:v>
                </c:pt>
                <c:pt idx="110">
                  <c:v>5.72216504724071</c:v>
                </c:pt>
                <c:pt idx="111">
                  <c:v>5.83956376456603</c:v>
                </c:pt>
                <c:pt idx="112">
                  <c:v>5.97849278020574</c:v>
                </c:pt>
                <c:pt idx="113">
                  <c:v>6.13220717032986</c:v>
                </c:pt>
                <c:pt idx="114">
                  <c:v>6.29286916314257</c:v>
                </c:pt>
                <c:pt idx="115">
                  <c:v>6.45189375618138</c:v>
                </c:pt>
                <c:pt idx="116">
                  <c:v>6.60032820702349</c:v>
                </c:pt>
                <c:pt idx="117">
                  <c:v>6.72924880008974</c:v>
                </c:pt>
                <c:pt idx="118">
                  <c:v>6.83015753388803</c:v>
                </c:pt>
                <c:pt idx="119">
                  <c:v>6.89536137325604</c:v>
                </c:pt>
                <c:pt idx="120">
                  <c:v>6.9183174699474</c:v>
                </c:pt>
              </c:numCache>
            </c:numRef>
          </c:xVal>
          <c:yVal>
            <c:numRef>
              <c:f>formula_N!$N$7:$N$127</c:f>
              <c:numCache>
                <c:formatCode>General</c:formatCode>
                <c:ptCount val="121"/>
                <c:pt idx="0">
                  <c:v>-7.15925826289069</c:v>
                </c:pt>
                <c:pt idx="1">
                  <c:v>-7.17168512845564</c:v>
                </c:pt>
                <c:pt idx="2">
                  <c:v>-7.20358879045315</c:v>
                </c:pt>
                <c:pt idx="3">
                  <c:v>-7.246505161959</c:v>
                </c:pt>
                <c:pt idx="4">
                  <c:v>-7.29175283183021</c:v>
                </c:pt>
                <c:pt idx="5">
                  <c:v>-7.3308311381445</c:v>
                </c:pt>
                <c:pt idx="6">
                  <c:v>-7.35580956733997</c:v>
                </c:pt>
                <c:pt idx="7">
                  <c:v>-7.35969141143775</c:v>
                </c:pt>
                <c:pt idx="8">
                  <c:v>-7.3367357430335</c:v>
                </c:pt>
                <c:pt idx="9">
                  <c:v>-7.2827235918428</c:v>
                </c:pt>
                <c:pt idx="10">
                  <c:v>-7.19515664775293</c:v>
                </c:pt>
                <c:pt idx="11">
                  <c:v>-7.07337976687102</c:v>
                </c:pt>
                <c:pt idx="12">
                  <c:v>-6.91862188996288</c:v>
                </c:pt>
                <c:pt idx="13">
                  <c:v>-6.73395355127683</c:v>
                </c:pt>
                <c:pt idx="14">
                  <c:v>-6.52416280406893</c:v>
                </c:pt>
                <c:pt idx="15">
                  <c:v>-6.29555495773441</c:v>
                </c:pt>
                <c:pt idx="16">
                  <c:v>-6.05568485433041</c:v>
                </c:pt>
                <c:pt idx="17">
                  <c:v>-5.81303336377779</c:v>
                </c:pt>
                <c:pt idx="18">
                  <c:v>-5.57664221814994</c:v>
                </c:pt>
                <c:pt idx="19">
                  <c:v>-5.35572312949744</c:v>
                </c:pt>
                <c:pt idx="20">
                  <c:v>-5.15925826289069</c:v>
                </c:pt>
                <c:pt idx="21">
                  <c:v>-4.99560951751353</c:v>
                </c:pt>
                <c:pt idx="22">
                  <c:v>-4.87215368704264</c:v>
                </c:pt>
                <c:pt idx="23">
                  <c:v>-4.79495944286753</c:v>
                </c:pt>
                <c:pt idx="24">
                  <c:v>-4.76852025922165</c:v>
                </c:pt>
                <c:pt idx="25">
                  <c:v>-4.79555495773441</c:v>
                </c:pt>
                <c:pt idx="26">
                  <c:v>-4.87688459697626</c:v>
                </c:pt>
                <c:pt idx="27">
                  <c:v>-5.01139109925927</c:v>
                </c:pt>
                <c:pt idx="28">
                  <c:v>-5.19605943794533</c:v>
                </c:pt>
                <c:pt idx="29">
                  <c:v>-5.42610155977835</c:v>
                </c:pt>
                <c:pt idx="30">
                  <c:v>-5.69515664775292</c:v>
                </c:pt>
                <c:pt idx="31">
                  <c:v>-5.99555899673403</c:v>
                </c:pt>
                <c:pt idx="32">
                  <c:v>-6.31866182212323</c:v>
                </c:pt>
                <c:pt idx="33">
                  <c:v>-6.65520288033044</c:v>
                </c:pt>
                <c:pt idx="34">
                  <c:v>-6.99569595535604</c:v>
                </c:pt>
                <c:pt idx="35">
                  <c:v>-7.33083113814448</c:v>
                </c:pt>
                <c:pt idx="36">
                  <c:v>-7.65186644381409</c:v>
                </c:pt>
                <c:pt idx="37">
                  <c:v>-7.95099369306626</c:v>
                </c:pt>
                <c:pt idx="38">
                  <c:v>-8.22166271136337</c:v>
                </c:pt>
                <c:pt idx="39">
                  <c:v>-8.45884972356437</c:v>
                </c:pt>
                <c:pt idx="40">
                  <c:v>-8.65925826289067</c:v>
                </c:pt>
                <c:pt idx="41">
                  <c:v>-8.82144386466629</c:v>
                </c:pt>
                <c:pt idx="42">
                  <c:v>-8.94585714823007</c:v>
                </c:pt>
                <c:pt idx="43">
                  <c:v>-9.03480345908442</c:v>
                </c:pt>
                <c:pt idx="44">
                  <c:v>-9.09232089174974</c:v>
                </c:pt>
                <c:pt idx="45">
                  <c:v>-9.12398208248059</c:v>
                </c:pt>
                <c:pt idx="46">
                  <c:v>-9.13662849399459</c:v>
                </c:pt>
                <c:pt idx="47">
                  <c:v>-9.13804886599741</c:v>
                </c:pt>
                <c:pt idx="48">
                  <c:v>-9.13661594655241</c:v>
                </c:pt>
                <c:pt idx="49">
                  <c:v>-9.14089744354395</c:v>
                </c:pt>
                <c:pt idx="50">
                  <c:v>-9.15925826289067</c:v>
                </c:pt>
                <c:pt idx="51">
                  <c:v>-9.19947148150359</c:v>
                </c:pt>
                <c:pt idx="52">
                  <c:v>-9.26835512158634</c:v>
                </c:pt>
                <c:pt idx="53">
                  <c:v>-9.37145066540899</c:v>
                </c:pt>
                <c:pt idx="54">
                  <c:v>-9.51275742542789</c:v>
                </c:pt>
                <c:pt idx="55">
                  <c:v>-9.69453444330074</c:v>
                </c:pt>
                <c:pt idx="56">
                  <c:v>-9.91717863965664</c:v>
                </c:pt>
                <c:pt idx="57">
                  <c:v>-10.1791846034292</c:v>
                </c:pt>
                <c:pt idx="58">
                  <c:v>-10.4771878408189</c:v>
                </c:pt>
                <c:pt idx="59">
                  <c:v>-10.80608965549</c:v>
                </c:pt>
                <c:pt idx="60">
                  <c:v>-11.1592582628906</c:v>
                </c:pt>
                <c:pt idx="61">
                  <c:v>-11.5287974085758</c:v>
                </c:pt>
                <c:pt idx="62">
                  <c:v>-11.9058708087929</c:v>
                </c:pt>
                <c:pt idx="63">
                  <c:v>-12.2810682903576</c:v>
                </c:pt>
                <c:pt idx="64">
                  <c:v>-12.644797682701</c:v>
                </c:pt>
                <c:pt idx="65">
                  <c:v>-12.9876853876368</c:v>
                </c:pt>
                <c:pt idx="66">
                  <c:v>-13.3009681711591</c:v>
                </c:pt>
                <c:pt idx="67">
                  <c:v>-13.5768591030935</c:v>
                </c:pt>
                <c:pt idx="68">
                  <c:v>-13.808871698033</c:v>
                </c:pt>
                <c:pt idx="69">
                  <c:v>-13.9920881354062</c:v>
                </c:pt>
                <c:pt idx="70">
                  <c:v>-14.1233598780284</c:v>
                </c:pt>
                <c:pt idx="71">
                  <c:v>-14.201431960378</c:v>
                </c:pt>
                <c:pt idx="72">
                  <c:v>-14.2269855511037</c:v>
                </c:pt>
                <c:pt idx="73">
                  <c:v>-14.2025969632544</c:v>
                </c:pt>
                <c:pt idx="74">
                  <c:v>-14.1326149344302</c:v>
                </c:pt>
                <c:pt idx="75">
                  <c:v>-14.022961568047</c:v>
                </c:pt>
                <c:pt idx="76">
                  <c:v>-13.8808656602009</c:v>
                </c:pt>
                <c:pt idx="77">
                  <c:v>-13.7145400885389</c:v>
                </c:pt>
                <c:pt idx="78">
                  <c:v>-13.5328173810962</c:v>
                </c:pt>
                <c:pt idx="79">
                  <c:v>-13.3447594075341</c:v>
                </c:pt>
                <c:pt idx="80">
                  <c:v>-13.1592582628907</c:v>
                </c:pt>
                <c:pt idx="81">
                  <c:v>-12.9846457955502</c:v>
                </c:pt>
                <c:pt idx="82">
                  <c:v>-12.8283288499889</c:v>
                </c:pt>
                <c:pt idx="83">
                  <c:v>-12.6964661676287</c:v>
                </c:pt>
                <c:pt idx="84">
                  <c:v>-12.5937010650921</c:v>
                </c:pt>
                <c:pt idx="85">
                  <c:v>-12.522961568047</c:v>
                </c:pt>
                <c:pt idx="86">
                  <c:v>-12.4853367273375</c:v>
                </c:pt>
                <c:pt idx="87">
                  <c:v>-12.4800345112369</c:v>
                </c:pt>
                <c:pt idx="88">
                  <c:v>-12.5044230990861</c:v>
                </c:pt>
                <c:pt idx="89">
                  <c:v>-12.5541537532853</c:v>
                </c:pt>
                <c:pt idx="90">
                  <c:v>-12.6233598780284</c:v>
                </c:pt>
                <c:pt idx="91">
                  <c:v>-12.7049235402974</c:v>
                </c:pt>
                <c:pt idx="92">
                  <c:v>-12.7907977771228</c:v>
                </c:pt>
                <c:pt idx="93">
                  <c:v>-12.8723705719862</c:v>
                </c:pt>
                <c:pt idx="94">
                  <c:v>-12.9408545591752</c:v>
                </c:pt>
                <c:pt idx="95">
                  <c:v>-12.9876853876369</c:v>
                </c:pt>
                <c:pt idx="96">
                  <c:v>-13.004911294685</c:v>
                </c:pt>
                <c:pt idx="97">
                  <c:v>-12.985556821465</c:v>
                </c:pt>
                <c:pt idx="98">
                  <c:v>-12.9239447297032</c:v>
                </c:pt>
                <c:pt idx="99">
                  <c:v>-12.8159620036847</c:v>
                </c:pt>
                <c:pt idx="100">
                  <c:v>-12.6592582628908</c:v>
                </c:pt>
                <c:pt idx="101">
                  <c:v>-12.4533678625828</c:v>
                </c:pt>
                <c:pt idx="102">
                  <c:v>-12.1997502928366</c:v>
                </c:pt>
                <c:pt idx="103">
                  <c:v>-11.901747055447</c:v>
                </c:pt>
                <c:pt idx="104">
                  <c:v>-11.5644568467495</c:v>
                </c:pt>
                <c:pt idx="105">
                  <c:v>-11.194534443301</c:v>
                </c:pt>
                <c:pt idx="106">
                  <c:v>-10.7999220205369</c:v>
                </c:pt>
                <c:pt idx="107">
                  <c:v>-10.3895245863195</c:v>
                </c:pt>
                <c:pt idx="108">
                  <c:v>-9.97284365269387</c:v>
                </c:pt>
                <c:pt idx="109">
                  <c:v>-9.55958509348774</c:v>
                </c:pt>
                <c:pt idx="110">
                  <c:v>-9.15925826289091</c:v>
                </c:pt>
                <c:pt idx="111">
                  <c:v>-8.78078383156026</c:v>
                </c:pt>
                <c:pt idx="112">
                  <c:v>-8.43212741544532</c:v>
                </c:pt>
                <c:pt idx="113">
                  <c:v>-8.11997494508734</c:v>
                </c:pt>
                <c:pt idx="114">
                  <c:v>-7.849463898886</c:v>
                </c:pt>
                <c:pt idx="115">
                  <c:v>-7.62398208248073</c:v>
                </c:pt>
                <c:pt idx="116">
                  <c:v>-7.44504268465719</c:v>
                </c:pt>
                <c:pt idx="117">
                  <c:v>-7.31224100706696</c:v>
                </c:pt>
                <c:pt idx="118">
                  <c:v>-7.22329469621259</c:v>
                </c:pt>
                <c:pt idx="119">
                  <c:v>-7.17416565757367</c:v>
                </c:pt>
                <c:pt idx="120">
                  <c:v>-7.1592582628906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_N!$G$7:$G$127</c:f>
              <c:numCache>
                <c:formatCode>General</c:formatCode>
                <c:ptCount val="121"/>
                <c:pt idx="0">
                  <c:v>1.54369852018205</c:v>
                </c:pt>
                <c:pt idx="1">
                  <c:v>1.55064333992893</c:v>
                </c:pt>
                <c:pt idx="2">
                  <c:v>1.57646430690236</c:v>
                </c:pt>
                <c:pt idx="3">
                  <c:v>1.62783899863535</c:v>
                </c:pt>
                <c:pt idx="4">
                  <c:v>1.71013129257108</c:v>
                </c:pt>
                <c:pt idx="5">
                  <c:v>1.82713608259702</c:v>
                </c:pt>
                <c:pt idx="6">
                  <c:v>1.98089316448858</c:v>
                </c:pt>
                <c:pt idx="7">
                  <c:v>2.17157847989108</c:v>
                </c:pt>
                <c:pt idx="8">
                  <c:v>2.39747752574187</c:v>
                </c:pt>
                <c:pt idx="9">
                  <c:v>2.655042143075</c:v>
                </c:pt>
                <c:pt idx="10">
                  <c:v>2.93902825299442</c:v>
                </c:pt>
                <c:pt idx="11">
                  <c:v>3.24270856760832</c:v>
                </c:pt>
                <c:pt idx="12">
                  <c:v>3.55815102460821</c:v>
                </c:pt>
                <c:pt idx="13">
                  <c:v>3.87655081926937</c:v>
                </c:pt>
                <c:pt idx="14">
                  <c:v>4.18860156260082</c:v>
                </c:pt>
                <c:pt idx="15">
                  <c:v>4.48488938167731</c:v>
                </c:pt>
                <c:pt idx="16">
                  <c:v>4.7562927727054</c:v>
                </c:pt>
                <c:pt idx="17">
                  <c:v>4.99437076306131</c:v>
                </c:pt>
                <c:pt idx="18">
                  <c:v>5.19172244651336</c:v>
                </c:pt>
                <c:pt idx="19">
                  <c:v>5.34230220391277</c:v>
                </c:pt>
                <c:pt idx="20">
                  <c:v>5.44167685526608</c:v>
                </c:pt>
                <c:pt idx="21">
                  <c:v>5.48721352378943</c:v>
                </c:pt>
                <c:pt idx="22">
                  <c:v>5.47819001752033</c:v>
                </c:pt>
                <c:pt idx="23">
                  <c:v>5.41582291712977</c:v>
                </c:pt>
                <c:pt idx="24">
                  <c:v>5.30321215188815</c:v>
                </c:pt>
                <c:pt idx="25">
                  <c:v>5.14520449225856</c:v>
                </c:pt>
                <c:pt idx="26">
                  <c:v>4.94818192795722</c:v>
                </c:pt>
                <c:pt idx="27">
                  <c:v>4.7197841798127</c:v>
                </c:pt>
                <c:pt idx="28">
                  <c:v>4.46857746905316</c:v>
                </c:pt>
                <c:pt idx="29">
                  <c:v>4.20368401309712</c:v>
                </c:pt>
                <c:pt idx="30">
                  <c:v>3.93438843002301</c:v>
                </c:pt>
                <c:pt idx="31">
                  <c:v>3.6697382397816</c:v>
                </c:pt>
                <c:pt idx="32">
                  <c:v>3.41815590494272</c:v>
                </c:pt>
                <c:pt idx="33">
                  <c:v>3.18707934620759</c:v>
                </c:pt>
                <c:pt idx="34">
                  <c:v>2.98264662026396</c:v>
                </c:pt>
                <c:pt idx="35">
                  <c:v>2.80943851434881</c:v>
                </c:pt>
                <c:pt idx="36">
                  <c:v>2.67029027761284</c:v>
                </c:pt>
                <c:pt idx="37">
                  <c:v>2.56618068482013</c:v>
                </c:pt>
                <c:pt idx="38">
                  <c:v>2.49620324526048</c:v>
                </c:pt>
                <c:pt idx="39">
                  <c:v>2.45762077684831</c:v>
                </c:pt>
                <c:pt idx="40">
                  <c:v>2.44600091926466</c:v>
                </c:pt>
                <c:pt idx="41">
                  <c:v>2.45542662002734</c:v>
                </c:pt>
                <c:pt idx="42">
                  <c:v>2.47877234827102</c:v>
                </c:pt>
                <c:pt idx="43">
                  <c:v>2.50803391610113</c:v>
                </c:pt>
                <c:pt idx="44">
                  <c:v>2.53469744230867</c:v>
                </c:pt>
                <c:pt idx="45">
                  <c:v>2.5501312804935</c:v>
                </c:pt>
                <c:pt idx="46">
                  <c:v>2.54598372810189</c:v>
                </c:pt>
                <c:pt idx="47">
                  <c:v>2.51456907849267</c:v>
                </c:pt>
                <c:pt idx="48">
                  <c:v>2.44922508602808</c:v>
                </c:pt>
                <c:pt idx="49">
                  <c:v>2.3446261621473</c:v>
                </c:pt>
                <c:pt idx="50">
                  <c:v>2.19703855388498</c:v>
                </c:pt>
                <c:pt idx="51">
                  <c:v>2.00450629084474</c:v>
                </c:pt>
                <c:pt idx="52">
                  <c:v>1.76695971145756</c:v>
                </c:pt>
                <c:pt idx="53">
                  <c:v>1.48624176225337</c:v>
                </c:pt>
                <c:pt idx="54">
                  <c:v>1.16605085700179</c:v>
                </c:pt>
                <c:pt idx="55">
                  <c:v>0.811802728900983</c:v>
                </c:pt>
                <c:pt idx="56">
                  <c:v>0.430417249150708</c:v>
                </c:pt>
                <c:pt idx="57">
                  <c:v>0.0300394645159019</c:v>
                </c:pt>
                <c:pt idx="58">
                  <c:v>-0.380293018449462</c:v>
                </c:pt>
                <c:pt idx="59">
                  <c:v>-0.791021829645928</c:v>
                </c:pt>
                <c:pt idx="60">
                  <c:v>-1.19246262642326</c:v>
                </c:pt>
                <c:pt idx="61">
                  <c:v>-1.57520568798522</c:v>
                </c:pt>
                <c:pt idx="62">
                  <c:v>-1.93050486741023</c:v>
                </c:pt>
                <c:pt idx="63">
                  <c:v>-2.25063796333531</c:v>
                </c:pt>
                <c:pt idx="64">
                  <c:v>-2.52922282129454</c:v>
                </c:pt>
                <c:pt idx="65">
                  <c:v>-2.76147540821133</c:v>
                </c:pt>
                <c:pt idx="66">
                  <c:v>-2.94439863811667</c:v>
                </c:pt>
                <c:pt idx="67">
                  <c:v>-3.07689375203297</c:v>
                </c:pt>
                <c:pt idx="68">
                  <c:v>-3.15978943793011</c:v>
                </c:pt>
                <c:pt idx="69">
                  <c:v>-3.19578746987836</c:v>
                </c:pt>
                <c:pt idx="70">
                  <c:v>-3.18932729195742</c:v>
                </c:pt>
                <c:pt idx="71">
                  <c:v>-3.14637551277003</c:v>
                </c:pt>
                <c:pt idx="72">
                  <c:v>-3.07414955583214</c:v>
                </c:pt>
                <c:pt idx="73">
                  <c:v>-2.98078758634755</c:v>
                </c:pt>
                <c:pt idx="74">
                  <c:v>-2.87497918027062</c:v>
                </c:pt>
                <c:pt idx="75">
                  <c:v>-2.76557291461591</c:v>
                </c:pt>
                <c:pt idx="76">
                  <c:v>-2.66117806382892</c:v>
                </c:pt>
                <c:pt idx="77">
                  <c:v>-2.56977784173325</c:v>
                </c:pt>
                <c:pt idx="78">
                  <c:v>-2.49837112099321</c:v>
                </c:pt>
                <c:pt idx="79">
                  <c:v>-2.45265831436912</c:v>
                </c:pt>
                <c:pt idx="80">
                  <c:v>-2.43678516883158</c:v>
                </c:pt>
                <c:pt idx="81">
                  <c:v>-2.45315568934115</c:v>
                </c:pt>
                <c:pt idx="82">
                  <c:v>-2.50232238455825</c:v>
                </c:pt>
                <c:pt idx="83">
                  <c:v>-2.58295864412133</c:v>
                </c:pt>
                <c:pt idx="84">
                  <c:v>-2.69191446426459</c:v>
                </c:pt>
                <c:pt idx="85">
                  <c:v>-2.82435309247537</c:v>
                </c:pt>
                <c:pt idx="86">
                  <c:v>-2.97396262197531</c:v>
                </c:pt>
                <c:pt idx="87">
                  <c:v>-3.13323328776857</c:v>
                </c:pt>
                <c:pt idx="88">
                  <c:v>-3.29378834115477</c:v>
                </c:pt>
                <c:pt idx="89">
                  <c:v>-3.44675403460712</c:v>
                </c:pt>
                <c:pt idx="90">
                  <c:v>-3.58315253626422</c:v>
                </c:pt>
                <c:pt idx="91">
                  <c:v>-3.69430058783789</c:v>
                </c:pt>
                <c:pt idx="92">
                  <c:v>-3.7721964654506</c:v>
                </c:pt>
                <c:pt idx="93">
                  <c:v>-3.80987831090758</c:v>
                </c:pt>
                <c:pt idx="94">
                  <c:v>-3.80173814898746</c:v>
                </c:pt>
                <c:pt idx="95">
                  <c:v>-3.74377783996317</c:v>
                </c:pt>
                <c:pt idx="96">
                  <c:v>-3.633795751241</c:v>
                </c:pt>
                <c:pt idx="97">
                  <c:v>-3.47149595696212</c:v>
                </c:pt>
                <c:pt idx="98">
                  <c:v>-3.25851515744883</c:v>
                </c:pt>
                <c:pt idx="99">
                  <c:v>-2.99836610365179</c:v>
                </c:pt>
                <c:pt idx="100">
                  <c:v>-2.69629995822779</c:v>
                </c:pt>
                <c:pt idx="101">
                  <c:v>-2.3590935651892</c:v>
                </c:pt>
                <c:pt idx="102">
                  <c:v>-1.99477087949512</c:v>
                </c:pt>
                <c:pt idx="103">
                  <c:v>-1.61227068317948</c:v>
                </c:pt>
                <c:pt idx="104">
                  <c:v>-1.22107505997864</c:v>
                </c:pt>
                <c:pt idx="105">
                  <c:v>-0.830814813432277</c:v>
                </c:pt>
                <c:pt idx="106">
                  <c:v>-0.450869019225588</c:v>
                </c:pt>
                <c:pt idx="107">
                  <c:v>-0.0899761571647664</c:v>
                </c:pt>
                <c:pt idx="108">
                  <c:v>0.24412623949192</c:v>
                </c:pt>
                <c:pt idx="109">
                  <c:v>0.545017727396218</c:v>
                </c:pt>
                <c:pt idx="110">
                  <c:v>0.807853132549396</c:v>
                </c:pt>
                <c:pt idx="111">
                  <c:v>1.02955154360344</c:v>
                </c:pt>
                <c:pt idx="112">
                  <c:v>1.20890792150445</c:v>
                </c:pt>
                <c:pt idx="113">
                  <c:v>1.34662251075501</c:v>
                </c:pt>
                <c:pt idx="114">
                  <c:v>1.44524683062172</c:v>
                </c:pt>
                <c:pt idx="115">
                  <c:v>1.50904867088219</c:v>
                </c:pt>
                <c:pt idx="116">
                  <c:v>1.54380205683118</c:v>
                </c:pt>
                <c:pt idx="117">
                  <c:v>1.55651142752822</c:v>
                </c:pt>
                <c:pt idx="118">
                  <c:v>1.55508214634784</c:v>
                </c:pt>
                <c:pt idx="119">
                  <c:v>1.54795180813593</c:v>
                </c:pt>
                <c:pt idx="120">
                  <c:v>1.54369852018205</c:v>
                </c:pt>
              </c:numCache>
            </c:numRef>
          </c:xVal>
          <c:yVal>
            <c:numRef>
              <c:f>formula_N!$H$7:$H$127</c:f>
              <c:numCache>
                <c:formatCode>General</c:formatCode>
                <c:ptCount val="121"/>
                <c:pt idx="0">
                  <c:v>-4.75092951493586</c:v>
                </c:pt>
                <c:pt idx="1">
                  <c:v>-4.76582297023147</c:v>
                </c:pt>
                <c:pt idx="2">
                  <c:v>-4.80768803743615</c:v>
                </c:pt>
                <c:pt idx="3">
                  <c:v>-4.87113757766497</c:v>
                </c:pt>
                <c:pt idx="4">
                  <c:v>-4.94943744378793</c:v>
                </c:pt>
                <c:pt idx="5">
                  <c:v>-5.03481165206717</c:v>
                </c:pt>
                <c:pt idx="6">
                  <c:v>-5.11879416370752</c:v>
                </c:pt>
                <c:pt idx="7">
                  <c:v>-5.19261186906889</c:v>
                </c:pt>
                <c:pt idx="8">
                  <c:v>-5.24758200072182</c:v>
                </c:pt>
                <c:pt idx="9">
                  <c:v>-5.27550656815379</c:v>
                </c:pt>
                <c:pt idx="10">
                  <c:v>-5.26904653444327</c:v>
                </c:pt>
                <c:pt idx="11">
                  <c:v>-5.22205933804526</c:v>
                </c:pt>
                <c:pt idx="12">
                  <c:v>-5.12988496239944</c:v>
                </c:pt>
                <c:pt idx="13">
                  <c:v>-4.98956800247817</c:v>
                </c:pt>
                <c:pt idx="14">
                  <c:v>-4.80000597246327</c:v>
                </c:pt>
                <c:pt idx="15">
                  <c:v>-4.56201732032684</c:v>
                </c:pt>
                <c:pt idx="16">
                  <c:v>-4.27832612239821</c:v>
                </c:pt>
                <c:pt idx="17">
                  <c:v>-3.95346407074541</c:v>
                </c:pt>
                <c:pt idx="18">
                  <c:v>-3.59359397931688</c:v>
                </c:pt>
                <c:pt idx="19">
                  <c:v>-3.20626246336951</c:v>
                </c:pt>
                <c:pt idx="20">
                  <c:v>-2.80009254091279</c:v>
                </c:pt>
                <c:pt idx="21">
                  <c:v>-2.38442952949623</c:v>
                </c:pt>
                <c:pt idx="22">
                  <c:v>-1.96895565195497</c:v>
                </c:pt>
                <c:pt idx="23">
                  <c:v>-1.5632901315382</c:v>
                </c:pt>
                <c:pt idx="24">
                  <c:v>-1.17659219044248</c:v>
                </c:pt>
                <c:pt idx="25">
                  <c:v>-0.81718423846853</c:v>
                </c:pt>
                <c:pt idx="26">
                  <c:v>-0.492211655878952</c:v>
                </c:pt>
                <c:pt idx="27">
                  <c:v>-0.207353975133642</c:v>
                </c:pt>
                <c:pt idx="28">
                  <c:v>0.0333999800803553</c:v>
                </c:pt>
                <c:pt idx="29">
                  <c:v>0.227903235054378</c:v>
                </c:pt>
                <c:pt idx="30">
                  <c:v>0.375921541510445</c:v>
                </c:pt>
                <c:pt idx="31">
                  <c:v>0.479120957535383</c:v>
                </c:pt>
                <c:pt idx="32">
                  <c:v>0.540972734916825</c:v>
                </c:pt>
                <c:pt idx="33">
                  <c:v>0.56657973187796</c:v>
                </c:pt>
                <c:pt idx="34">
                  <c:v>0.562431997770597</c:v>
                </c:pt>
                <c:pt idx="35">
                  <c:v>0.536102270492981</c:v>
                </c:pt>
                <c:pt idx="36">
                  <c:v>0.495894752022</c:v>
                </c:pt>
                <c:pt idx="37">
                  <c:v>0.450462567784228</c:v>
                </c:pt>
                <c:pt idx="38">
                  <c:v>0.408410682468779</c:v>
                </c:pt>
                <c:pt idx="39">
                  <c:v>0.37790167857289</c:v>
                </c:pt>
                <c:pt idx="40">
                  <c:v>0.366281676778799</c:v>
                </c:pt>
                <c:pt idx="41">
                  <c:v>0.379742794752108</c:v>
                </c:pt>
                <c:pt idx="42">
                  <c:v>0.423036941703708</c:v>
                </c:pt>
                <c:pt idx="43">
                  <c:v>0.499253499970483</c:v>
                </c:pt>
                <c:pt idx="44">
                  <c:v>0.609670650115993</c:v>
                </c:pt>
                <c:pt idx="45">
                  <c:v>0.753686874782544</c:v>
                </c:pt>
                <c:pt idx="46">
                  <c:v>0.928835669532573</c:v>
                </c:pt>
                <c:pt idx="47">
                  <c:v>1.13088284948046</c:v>
                </c:pt>
                <c:pt idx="48">
                  <c:v>1.35400222770437</c:v>
                </c:pt>
                <c:pt idx="49">
                  <c:v>1.59102201314687</c:v>
                </c:pt>
                <c:pt idx="50">
                  <c:v>1.83373118180374</c:v>
                </c:pt>
                <c:pt idx="51">
                  <c:v>2.07323245068963</c:v>
                </c:pt>
                <c:pt idx="52">
                  <c:v>2.30032644406081</c:v>
                </c:pt>
                <c:pt idx="53">
                  <c:v>2.50591027483649</c:v>
                </c:pt>
                <c:pt idx="54">
                  <c:v>2.68137313082389</c:v>
                </c:pt>
                <c:pt idx="55">
                  <c:v>2.81897158290781</c:v>
                </c:pt>
                <c:pt idx="56">
                  <c:v>2.91216821524706</c:v>
                </c:pt>
                <c:pt idx="57">
                  <c:v>2.95591877715084</c:v>
                </c:pt>
                <c:pt idx="58">
                  <c:v>2.94689530278568</c:v>
                </c:pt>
                <c:pt idx="59">
                  <c:v>2.88363544001559</c:v>
                </c:pt>
                <c:pt idx="60">
                  <c:v>2.76661145135142</c:v>
                </c:pt>
                <c:pt idx="61">
                  <c:v>2.59821585738807</c:v>
                </c:pt>
                <c:pt idx="62">
                  <c:v>2.38266433295721</c:v>
                </c:pt>
                <c:pt idx="63">
                  <c:v>2.12582007945023</c:v>
                </c:pt>
                <c:pt idx="64">
                  <c:v>1.83494732546352</c:v>
                </c:pt>
                <c:pt idx="65">
                  <c:v>1.5184047022448</c:v>
                </c:pt>
                <c:pt idx="66">
                  <c:v>1.18529186514629</c:v>
                </c:pt>
                <c:pt idx="67">
                  <c:v>0.845064772713329</c:v>
                </c:pt>
                <c:pt idx="68">
                  <c:v>0.507136401987435</c:v>
                </c:pt>
                <c:pt idx="69">
                  <c:v>0.180480312346243</c:v>
                </c:pt>
                <c:pt idx="70">
                  <c:v>-0.126745656950916</c:v>
                </c:pt>
                <c:pt idx="71">
                  <c:v>-0.407539152828833</c:v>
                </c:pt>
                <c:pt idx="72">
                  <c:v>-0.656341734633436</c:v>
                </c:pt>
                <c:pt idx="73">
                  <c:v>-0.869263403197716</c:v>
                </c:pt>
                <c:pt idx="74">
                  <c:v>-1.04423347017612</c:v>
                </c:pt>
                <c:pt idx="75">
                  <c:v>-1.18107122640123</c:v>
                </c:pt>
                <c:pt idx="76">
                  <c:v>-1.2814733750709</c:v>
                </c:pt>
                <c:pt idx="77">
                  <c:v>-1.34891883508815</c:v>
                </c:pt>
                <c:pt idx="78">
                  <c:v>-1.38849513278088</c:v>
                </c:pt>
                <c:pt idx="79">
                  <c:v>-1.40665402861859</c:v>
                </c:pt>
                <c:pt idx="80">
                  <c:v>-1.41090711957735</c:v>
                </c:pt>
                <c:pt idx="81">
                  <c:v>-1.40947478225505</c:v>
                </c:pt>
                <c:pt idx="82">
                  <c:v>-1.41090386200197</c:v>
                </c:pt>
                <c:pt idx="83">
                  <c:v>-1.42367088003992</c:v>
                </c:pt>
                <c:pt idx="84">
                  <c:v>-1.45578816406247</c:v>
                </c:pt>
                <c:pt idx="85">
                  <c:v>-1.51443018044977</c:v>
                </c:pt>
                <c:pt idx="86">
                  <c:v>-1.60559646355944</c:v>
                </c:pt>
                <c:pt idx="87">
                  <c:v>-1.73382593814596</c:v>
                </c:pt>
                <c:pt idx="88">
                  <c:v>-1.90197518471693</c:v>
                </c:pt>
                <c:pt idx="89">
                  <c:v>-2.11107040272745</c:v>
                </c:pt>
                <c:pt idx="90">
                  <c:v>-2.36023960509482</c:v>
                </c:pt>
                <c:pt idx="91">
                  <c:v>-2.64672807037871</c:v>
                </c:pt>
                <c:pt idx="92">
                  <c:v>-2.96599643939568</c:v>
                </c:pt>
                <c:pt idx="93">
                  <c:v>-3.31189723009261</c:v>
                </c:pt>
                <c:pt idx="94">
                  <c:v>-3.67692211609491</c:v>
                </c:pt>
                <c:pt idx="95">
                  <c:v>-4.05250922031525</c:v>
                </c:pt>
                <c:pt idx="96">
                  <c:v>-4.42939705058313</c:v>
                </c:pt>
                <c:pt idx="97">
                  <c:v>-4.79800966413969</c:v>
                </c:pt>
                <c:pt idx="98">
                  <c:v>-5.14885628120307</c:v>
                </c:pt>
                <c:pt idx="99">
                  <c:v>-5.47292793438035</c:v>
                </c:pt>
                <c:pt idx="100">
                  <c:v>-5.76207386817291</c:v>
                </c:pt>
                <c:pt idx="101">
                  <c:v>-6.00934128562614</c:v>
                </c:pt>
                <c:pt idx="102">
                  <c:v>-6.20926363873654</c:v>
                </c:pt>
                <c:pt idx="103">
                  <c:v>-6.35808490564635</c:v>
                </c:pt>
                <c:pt idx="104">
                  <c:v>-6.45391009275538</c:v>
                </c:pt>
                <c:pt idx="105">
                  <c:v>-6.49677542151064</c:v>
                </c:pt>
                <c:pt idx="106">
                  <c:v>-6.48863516700173</c:v>
                </c:pt>
                <c:pt idx="107">
                  <c:v>-6.4332657553141</c:v>
                </c:pt>
                <c:pt idx="108">
                  <c:v>-6.33609133980222</c:v>
                </c:pt>
                <c:pt idx="109">
                  <c:v>-6.20393850513507</c:v>
                </c:pt>
                <c:pt idx="110">
                  <c:v>-6.04473084229399</c:v>
                </c:pt>
                <c:pt idx="111">
                  <c:v>-5.86713676244103</c:v>
                </c:pt>
                <c:pt idx="112">
                  <c:v>-5.68018595801787</c:v>
                </c:pt>
                <c:pt idx="113">
                  <c:v>-5.49287128641473</c:v>
                </c:pt>
                <c:pt idx="114">
                  <c:v>-5.31375348532896</c:v>
                </c:pt>
                <c:pt idx="115">
                  <c:v>-5.15058600182623</c:v>
                </c:pt>
                <c:pt idx="116">
                  <c:v>-5.00997633468557</c:v>
                </c:pt>
                <c:pt idx="117">
                  <c:v>-4.89709869043053</c:v>
                </c:pt>
                <c:pt idx="118">
                  <c:v>-4.81547050742234</c:v>
                </c:pt>
                <c:pt idx="119">
                  <c:v>-4.76680260768873</c:v>
                </c:pt>
                <c:pt idx="120">
                  <c:v>-4.7509295149358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ula_N!$O$7:$O$127</c:f>
              <c:numCache>
                <c:formatCode>General</c:formatCode>
                <c:ptCount val="121"/>
                <c:pt idx="0">
                  <c:v>1.54960782781938</c:v>
                </c:pt>
                <c:pt idx="1">
                  <c:v>1.55089377838831</c:v>
                </c:pt>
                <c:pt idx="2">
                  <c:v>1.55417714588867</c:v>
                </c:pt>
                <c:pt idx="3">
                  <c:v>1.55858915286592</c:v>
                </c:pt>
                <c:pt idx="4">
                  <c:v>1.56326106958801</c:v>
                </c:pt>
                <c:pt idx="5">
                  <c:v>1.56733598066444</c:v>
                </c:pt>
                <c:pt idx="6">
                  <c:v>1.56998038203747</c:v>
                </c:pt>
                <c:pt idx="7">
                  <c:v>1.57039547523327</c:v>
                </c:pt>
                <c:pt idx="8">
                  <c:v>1.56782802920433</c:v>
                </c:pt>
                <c:pt idx="9">
                  <c:v>1.56158068497507</c:v>
                </c:pt>
                <c:pt idx="10">
                  <c:v>1.55102158456607</c:v>
                </c:pt>
                <c:pt idx="11">
                  <c:v>1.53559321325021</c:v>
                </c:pt>
                <c:pt idx="12">
                  <c:v>1.51482035300179</c:v>
                </c:pt>
                <c:pt idx="13">
                  <c:v>1.48831705494141</c:v>
                </c:pt>
                <c:pt idx="14">
                  <c:v>1.45579254954504</c:v>
                </c:pt>
                <c:pt idx="15">
                  <c:v>1.41705602525439</c:v>
                </c:pt>
                <c:pt idx="16">
                  <c:v>1.37202021876714</c:v>
                </c:pt>
                <c:pt idx="17">
                  <c:v>1.32070377356047</c:v>
                </c:pt>
                <c:pt idx="18">
                  <c:v>1.2632323369634</c:v>
                </c:pt>
                <c:pt idx="19">
                  <c:v>1.19983838019128</c:v>
                </c:pt>
                <c:pt idx="20">
                  <c:v>1.13085974003425</c:v>
                </c:pt>
                <c:pt idx="21">
                  <c:v>1.05673689519326</c:v>
                </c:pt>
                <c:pt idx="22">
                  <c:v>0.978009004424594</c:v>
                </c:pt>
                <c:pt idx="23">
                  <c:v>0.895308747531555</c:v>
                </c:pt>
                <c:pt idx="24">
                  <c:v>0.809356023675671</c:v>
                </c:pt>
                <c:pt idx="25">
                  <c:v>0.720950574323209</c:v>
                </c:pt>
                <c:pt idx="26">
                  <c:v>0.630963610252716</c:v>
                </c:pt>
                <c:pt idx="27">
                  <c:v>0.540328533293268</c:v>
                </c:pt>
                <c:pt idx="28">
                  <c:v>0.450030853716424</c:v>
                </c:pt>
                <c:pt idx="29">
                  <c:v>0.361097413354515</c:v>
                </c:pt>
                <c:pt idx="30">
                  <c:v>0.274585032462674</c:v>
                </c:pt>
                <c:pt idx="31">
                  <c:v>0.191568704993814</c:v>
                </c:pt>
                <c:pt idx="32">
                  <c:v>0.11312947224102</c:v>
                </c:pt>
                <c:pt idx="33">
                  <c:v>0.0403421086614593</c:v>
                </c:pt>
                <c:pt idx="34">
                  <c:v>-0.0257372439130843</c:v>
                </c:pt>
                <c:pt idx="35">
                  <c:v>-0.0840833565788111</c:v>
                </c:pt>
                <c:pt idx="36">
                  <c:v>-0.133713971686774</c:v>
                </c:pt>
                <c:pt idx="37">
                  <c:v>-0.173701504817273</c:v>
                </c:pt>
                <c:pt idx="38">
                  <c:v>-0.203184259615585</c:v>
                </c:pt>
                <c:pt idx="39">
                  <c:v>-0.221377029733428</c:v>
                </c:pt>
                <c:pt idx="40">
                  <c:v>-0.227580968536779</c:v>
                </c:pt>
                <c:pt idx="41">
                  <c:v>-0.221192614973229</c:v>
                </c:pt>
                <c:pt idx="42">
                  <c:v>-0.201711972956768</c:v>
                </c:pt>
                <c:pt idx="43">
                  <c:v>-0.16874955172765</c:v>
                </c:pt>
                <c:pt idx="44">
                  <c:v>-0.122032285769484</c:v>
                </c:pt>
                <c:pt idx="45">
                  <c:v>-0.0614082648941507</c:v>
                </c:pt>
                <c:pt idx="46">
                  <c:v>0.0131497820939139</c:v>
                </c:pt>
                <c:pt idx="47">
                  <c:v>0.101542293308377</c:v>
                </c:pt>
                <c:pt idx="48">
                  <c:v>0.203541998500421</c:v>
                </c:pt>
                <c:pt idx="49">
                  <c:v>0.318794377565601</c:v>
                </c:pt>
                <c:pt idx="50">
                  <c:v>0.446819453382898</c:v>
                </c:pt>
                <c:pt idx="51">
                  <c:v>0.587014905075502</c:v>
                </c:pt>
                <c:pt idx="52">
                  <c:v>0.738660473464379</c:v>
                </c:pt>
                <c:pt idx="53">
                  <c:v>0.900923616460328</c:v>
                </c:pt>
                <c:pt idx="54">
                  <c:v>1.07286635856136</c:v>
                </c:pt>
                <c:pt idx="55">
                  <c:v>1.25345326563828</c:v>
                </c:pt>
                <c:pt idx="56">
                  <c:v>1.44156046394439</c:v>
                </c:pt>
                <c:pt idx="57">
                  <c:v>1.63598561090881</c:v>
                </c:pt>
                <c:pt idx="58">
                  <c:v>1.83545871489247</c:v>
                </c:pt>
                <c:pt idx="59">
                  <c:v>2.03865369181343</c:v>
                </c:pt>
                <c:pt idx="60">
                  <c:v>2.24420053848706</c:v>
                </c:pt>
                <c:pt idx="61">
                  <c:v>2.45069799576374</c:v>
                </c:pt>
                <c:pt idx="62">
                  <c:v>2.65672656915663</c:v>
                </c:pt>
                <c:pt idx="63">
                  <c:v>2.86086177069451</c:v>
                </c:pt>
                <c:pt idx="64">
                  <c:v>3.06168744325162</c:v>
                </c:pt>
                <c:pt idx="65">
                  <c:v>3.2578090276272</c:v>
                </c:pt>
                <c:pt idx="66">
                  <c:v>3.44786663318099</c:v>
                </c:pt>
                <c:pt idx="67">
                  <c:v>3.63054777487345</c:v>
                </c:pt>
                <c:pt idx="68">
                  <c:v>3.80459964308729</c:v>
                </c:pt>
                <c:pt idx="69">
                  <c:v>3.96884077758323</c:v>
                </c:pt>
                <c:pt idx="70">
                  <c:v>4.12217202331219</c:v>
                </c:pt>
                <c:pt idx="71">
                  <c:v>4.26358665350018</c:v>
                </c:pt>
                <c:pt idx="72">
                  <c:v>4.39217955435637</c:v>
                </c:pt>
                <c:pt idx="73">
                  <c:v>4.50715537583247</c:v>
                </c:pt>
                <c:pt idx="74">
                  <c:v>4.60783556397191</c:v>
                </c:pt>
                <c:pt idx="75">
                  <c:v>4.69366420241034</c:v>
                </c:pt>
                <c:pt idx="76">
                  <c:v>4.76421260339282</c:v>
                </c:pt>
                <c:pt idx="77">
                  <c:v>4.81918260211804</c:v>
                </c:pt>
                <c:pt idx="78">
                  <c:v>4.85840852216006</c:v>
                </c:pt>
                <c:pt idx="79">
                  <c:v>4.88185779400103</c:v>
                </c:pt>
                <c:pt idx="80">
                  <c:v>4.88963022317788</c:v>
                </c:pt>
                <c:pt idx="81">
                  <c:v>4.8819559190454</c:v>
                </c:pt>
                <c:pt idx="82">
                  <c:v>4.85919190952858</c:v>
                </c:pt>
                <c:pt idx="83">
                  <c:v>4.82181748132222</c:v>
                </c:pt>
                <c:pt idx="84">
                  <c:v>4.77042829864196</c:v>
                </c:pt>
                <c:pt idx="85">
                  <c:v>4.70572936669021</c:v>
                </c:pt>
                <c:pt idx="86">
                  <c:v>4.62852691832912</c:v>
                </c:pt>
                <c:pt idx="87">
                  <c:v>4.53971931391886</c:v>
                </c:pt>
                <c:pt idx="88">
                  <c:v>4.44028705475575</c:v>
                </c:pt>
                <c:pt idx="89">
                  <c:v>4.33128201991984</c:v>
                </c:pt>
                <c:pt idx="90">
                  <c:v>4.21381604451154</c:v>
                </c:pt>
                <c:pt idx="91">
                  <c:v>4.0890489641348</c:v>
                </c:pt>
                <c:pt idx="92">
                  <c:v>3.95817625599434</c:v>
                </c:pt>
                <c:pt idx="93">
                  <c:v>3.82241641105878</c:v>
                </c:pt>
                <c:pt idx="94">
                  <c:v>3.68299817435412</c:v>
                </c:pt>
                <c:pt idx="95">
                  <c:v>3.54114779156785</c:v>
                </c:pt>
                <c:pt idx="96">
                  <c:v>3.39807639974899</c:v>
                </c:pt>
                <c:pt idx="97">
                  <c:v>3.25496769799124</c:v>
                </c:pt>
                <c:pt idx="98">
                  <c:v>3.11296603060465</c:v>
                </c:pt>
                <c:pt idx="99">
                  <c:v>2.97316501045581</c:v>
                </c:pt>
                <c:pt idx="100">
                  <c:v>2.8365968039392</c:v>
                </c:pt>
                <c:pt idx="101">
                  <c:v>2.70422219150352</c:v>
                </c:pt>
                <c:pt idx="102">
                  <c:v>2.57692150887929</c:v>
                </c:pt>
                <c:pt idx="103">
                  <c:v>2.45548656423445</c:v>
                </c:pt>
                <c:pt idx="104">
                  <c:v>2.34061361553322</c:v>
                </c:pt>
                <c:pt idx="105">
                  <c:v>2.2328974805101</c:v>
                </c:pt>
                <c:pt idx="106">
                  <c:v>2.1328268390268</c:v>
                </c:pt>
                <c:pt idx="107">
                  <c:v>2.04078077429379</c:v>
                </c:pt>
                <c:pt idx="108">
                  <c:v>1.95702658565679</c:v>
                </c:pt>
                <c:pt idx="109">
                  <c:v>1.88171889152276</c:v>
                </c:pt>
                <c:pt idx="110">
                  <c:v>1.81490002668563</c:v>
                </c:pt>
                <c:pt idx="111">
                  <c:v>1.75650172396651</c:v>
                </c:pt>
                <c:pt idx="112">
                  <c:v>1.7063480558631</c:v>
                </c:pt>
                <c:pt idx="113">
                  <c:v>1.66415959796656</c:v>
                </c:pt>
                <c:pt idx="114">
                  <c:v>1.62955876240167</c:v>
                </c:pt>
                <c:pt idx="115">
                  <c:v>1.60207623662896</c:v>
                </c:pt>
                <c:pt idx="116">
                  <c:v>1.58115845075444</c:v>
                </c:pt>
                <c:pt idx="117">
                  <c:v>1.56617598515972</c:v>
                </c:pt>
                <c:pt idx="118">
                  <c:v>1.55643281991601</c:v>
                </c:pt>
                <c:pt idx="119">
                  <c:v>1.55117631819288</c:v>
                </c:pt>
                <c:pt idx="120">
                  <c:v>1.54960782781938</c:v>
                </c:pt>
              </c:numCache>
            </c:numRef>
          </c:xVal>
          <c:yVal>
            <c:numRef>
              <c:f>formula_N!$P$7:$P$127</c:f>
              <c:numCache>
                <c:formatCode>General</c:formatCode>
                <c:ptCount val="121"/>
                <c:pt idx="0">
                  <c:v>-4.77298335127592</c:v>
                </c:pt>
                <c:pt idx="1">
                  <c:v>-4.78110243048225</c:v>
                </c:pt>
                <c:pt idx="2">
                  <c:v>-4.80549239141681</c:v>
                </c:pt>
                <c:pt idx="3">
                  <c:v>-4.84610139037234</c:v>
                </c:pt>
                <c:pt idx="4">
                  <c:v>-4.90274317490298</c:v>
                </c:pt>
                <c:pt idx="5">
                  <c:v>-4.97509841545334</c:v>
                </c:pt>
                <c:pt idx="6">
                  <c:v>-5.06271737829553</c:v>
                </c:pt>
                <c:pt idx="7">
                  <c:v>-5.1650239127519</c:v>
                </c:pt>
                <c:pt idx="8">
                  <c:v>-5.28132071159574</c:v>
                </c:pt>
                <c:pt idx="9">
                  <c:v>-5.41079578987931</c:v>
                </c:pt>
                <c:pt idx="10">
                  <c:v>-5.55253011438805</c:v>
                </c:pt>
                <c:pt idx="11">
                  <c:v>-5.70550630360346</c:v>
                </c:pt>
                <c:pt idx="12">
                  <c:v>-5.86861830660866</c:v>
                </c:pt>
                <c:pt idx="13">
                  <c:v>-6.04068195891562</c:v>
                </c:pt>
                <c:pt idx="14">
                  <c:v>-6.22044630384423</c:v>
                </c:pt>
                <c:pt idx="15">
                  <c:v>-6.40660555994352</c:v>
                </c:pt>
                <c:pt idx="16">
                  <c:v>-6.59781160810201</c:v>
                </c:pt>
                <c:pt idx="17">
                  <c:v>-6.79268686652237</c:v>
                </c:pt>
                <c:pt idx="18">
                  <c:v>-6.98983741769446</c:v>
                </c:pt>
                <c:pt idx="19">
                  <c:v>-7.18786624893366</c:v>
                </c:pt>
                <c:pt idx="20">
                  <c:v>-7.38538646698687</c:v>
                </c:pt>
                <c:pt idx="21">
                  <c:v>-7.58103434765615</c:v>
                </c:pt>
                <c:pt idx="22">
                  <c:v>-7.77348208334641</c:v>
                </c:pt>
                <c:pt idx="23">
                  <c:v>-7.96145009488511</c:v>
                </c:pt>
                <c:pt idx="24">
                  <c:v>-8.14371877885141</c:v>
                </c:pt>
                <c:pt idx="25">
                  <c:v>-8.3191395679362</c:v>
                </c:pt>
                <c:pt idx="26">
                  <c:v>-8.48664518946258</c:v>
                </c:pt>
                <c:pt idx="27">
                  <c:v>-8.64525901604603</c:v>
                </c:pt>
                <c:pt idx="28">
                  <c:v>-8.79410341236758</c:v>
                </c:pt>
                <c:pt idx="29">
                  <c:v>-8.93240699306115</c:v>
                </c:pt>
                <c:pt idx="30">
                  <c:v>-9.05951071865861</c:v>
                </c:pt>
                <c:pt idx="31">
                  <c:v>-9.17487276926009</c:v>
                </c:pt>
                <c:pt idx="32">
                  <c:v>-9.27807214896563</c:v>
                </c:pt>
                <c:pt idx="33">
                  <c:v>-9.36881098796842</c:v>
                </c:pt>
                <c:pt idx="34">
                  <c:v>-9.44691552342036</c:v>
                </c:pt>
                <c:pt idx="35">
                  <c:v>-9.51233575457984</c:v>
                </c:pt>
                <c:pt idx="36">
                  <c:v>-9.56514378218349</c:v>
                </c:pt>
                <c:pt idx="37">
                  <c:v>-9.60553085628907</c:v>
                </c:pt>
                <c:pt idx="38">
                  <c:v>-9.63380317086076</c:v>
                </c:pt>
                <c:pt idx="39">
                  <c:v>-9.65037645695529</c:v>
                </c:pt>
                <c:pt idx="40">
                  <c:v>-9.65576943937216</c:v>
                </c:pt>
                <c:pt idx="41">
                  <c:v>-9.65059623390829</c:v>
                </c:pt>
                <c:pt idx="42">
                  <c:v>-9.63555777377573</c:v>
                </c:pt>
                <c:pt idx="43">
                  <c:v>-9.611432364174</c:v>
                </c:pt>
                <c:pt idx="44">
                  <c:v>-9.57906547334299</c:v>
                </c:pt>
                <c:pt idx="45">
                  <c:v>-9.53935887655746</c:v>
                </c:pt>
                <c:pt idx="46">
                  <c:v>-9.49325927636952</c:v>
                </c:pt>
                <c:pt idx="47">
                  <c:v>-9.44174652788884</c:v>
                </c:pt>
                <c:pt idx="48">
                  <c:v>-9.38582160195081</c:v>
                </c:pt>
                <c:pt idx="49">
                  <c:v>-9.32649442161776</c:v>
                </c:pt>
                <c:pt idx="50">
                  <c:v>-9.2647717085587</c:v>
                </c:pt>
                <c:pt idx="51">
                  <c:v>-9.20164497544954</c:v>
                </c:pt>
                <c:pt idx="52">
                  <c:v>-9.13807879863134</c:v>
                </c:pt>
                <c:pt idx="53">
                  <c:v>-9.07499950188222</c:v>
                </c:pt>
                <c:pt idx="54">
                  <c:v>-9.01328437733669</c:v>
                </c:pt>
                <c:pt idx="55">
                  <c:v>-8.95375156337707</c:v>
                </c:pt>
                <c:pt idx="56">
                  <c:v>-8.8971506917957</c:v>
                </c:pt>
                <c:pt idx="57">
                  <c:v>-8.84415440776641</c:v>
                </c:pt>
                <c:pt idx="58">
                  <c:v>-8.79535085626541</c:v>
                </c:pt>
                <c:pt idx="59">
                  <c:v>-8.75123721765688</c:v>
                </c:pt>
                <c:pt idx="60">
                  <c:v>-8.71221436332476</c:v>
                </c:pt>
                <c:pt idx="61">
                  <c:v>-8.6785826896232</c:v>
                </c:pt>
                <c:pt idx="62">
                  <c:v>-8.65053917517009</c:v>
                </c:pt>
                <c:pt idx="63">
                  <c:v>-8.62817569276962</c:v>
                </c:pt>
                <c:pt idx="64">
                  <c:v>-8.61147859317013</c:v>
                </c:pt>
                <c:pt idx="65">
                  <c:v>-8.60032956359994</c:v>
                </c:pt>
                <c:pt idx="66">
                  <c:v>-8.59450774973124</c:v>
                </c:pt>
                <c:pt idx="67">
                  <c:v>-8.59369311556035</c:v>
                </c:pt>
                <c:pt idx="68">
                  <c:v>-8.59747100181591</c:v>
                </c:pt>
                <c:pt idx="69">
                  <c:v>-8.60533783006849</c:v>
                </c:pt>
                <c:pt idx="70">
                  <c:v>-8.61670788686397</c:v>
                </c:pt>
                <c:pt idx="71">
                  <c:v>-8.63092111008015</c:v>
                </c:pt>
                <c:pt idx="72">
                  <c:v>-8.64725178844466</c:v>
                </c:pt>
                <c:pt idx="73">
                  <c:v>-8.66491807487765</c:v>
                </c:pt>
                <c:pt idx="74">
                  <c:v>-8.68309220514687</c:v>
                </c:pt>
                <c:pt idx="75">
                  <c:v>-8.70091130534772</c:v>
                </c:pt>
                <c:pt idx="76">
                  <c:v>-8.71748866503484</c:v>
                </c:pt>
                <c:pt idx="77">
                  <c:v>-8.73192534750773</c:v>
                </c:pt>
                <c:pt idx="78">
                  <c:v>-8.74332200485078</c:v>
                </c:pt>
                <c:pt idx="79">
                  <c:v>-8.75079076289077</c:v>
                </c:pt>
                <c:pt idx="80">
                  <c:v>-8.75346704028956</c:v>
                </c:pt>
                <c:pt idx="81">
                  <c:v>-8.75052116654711</c:v>
                </c:pt>
                <c:pt idx="82">
                  <c:v>-8.7411696657451</c:v>
                </c:pt>
                <c:pt idx="83">
                  <c:v>-8.72468607639131</c:v>
                </c:pt>
                <c:pt idx="84">
                  <c:v>-8.70041118269169</c:v>
                </c:pt>
                <c:pt idx="85">
                  <c:v>-8.66776253892686</c:v>
                </c:pt>
                <c:pt idx="86">
                  <c:v>-8.62624317627261</c:v>
                </c:pt>
                <c:pt idx="87">
                  <c:v>-8.57544939029693</c:v>
                </c:pt>
                <c:pt idx="88">
                  <c:v>-8.51507751739111</c:v>
                </c:pt>
                <c:pt idx="89">
                  <c:v>-8.4449296194406</c:v>
                </c:pt>
                <c:pt idx="90">
                  <c:v>-8.36491800799093</c:v>
                </c:pt>
                <c:pt idx="91">
                  <c:v>-8.27506855188468</c:v>
                </c:pt>
                <c:pt idx="92">
                  <c:v>-8.17552272569769</c:v>
                </c:pt>
                <c:pt idx="93">
                  <c:v>-8.06653837013985</c:v>
                </c:pt>
                <c:pt idx="94">
                  <c:v>-7.94848914975677</c:v>
                </c:pt>
                <c:pt idx="95">
                  <c:v>-7.82186270761711</c:v>
                </c:pt>
                <c:pt idx="96">
                  <c:v>-7.68725753103999</c:v>
                </c:pt>
                <c:pt idx="97">
                  <c:v>-7.54537855664893</c:v>
                </c:pt>
                <c:pt idx="98">
                  <c:v>-7.39703155697784</c:v>
                </c:pt>
                <c:pt idx="99">
                  <c:v>-7.24311636434717</c:v>
                </c:pt>
                <c:pt idx="100">
                  <c:v>-7.08461900062608</c:v>
                </c:pt>
                <c:pt idx="101">
                  <c:v>-6.92260279365837</c:v>
                </c:pt>
                <c:pt idx="102">
                  <c:v>-6.75819857242121</c:v>
                </c:pt>
                <c:pt idx="103">
                  <c:v>-6.592594043283</c:v>
                </c:pt>
                <c:pt idx="104">
                  <c:v>-6.42702245891618</c:v>
                </c:pt>
                <c:pt idx="105">
                  <c:v>-6.26275069940158</c:v>
                </c:pt>
                <c:pt idx="106">
                  <c:v>-6.1010668917439</c:v>
                </c:pt>
                <c:pt idx="107">
                  <c:v>-5.94326769933134</c:v>
                </c:pt>
                <c:pt idx="108">
                  <c:v>-5.79064541675423</c:v>
                </c:pt>
                <c:pt idx="109">
                  <c:v>-5.64447500780808</c:v>
                </c:pt>
                <c:pt idx="110">
                  <c:v>-5.50600122541514</c:v>
                </c:pt>
                <c:pt idx="111">
                  <c:v>-5.37642595159747</c:v>
                </c:pt>
                <c:pt idx="112">
                  <c:v>-5.25689589352741</c:v>
                </c:pt>
                <c:pt idx="113">
                  <c:v>-5.14849076809162</c:v>
                </c:pt>
                <c:pt idx="114">
                  <c:v>-5.05221210237046</c:v>
                </c:pt>
                <c:pt idx="115">
                  <c:v>-4.96897277101012</c:v>
                </c:pt>
                <c:pt idx="116">
                  <c:v>-4.89958738371935</c:v>
                </c:pt>
                <c:pt idx="117">
                  <c:v>-4.84476362714087</c:v>
                </c:pt>
                <c:pt idx="118">
                  <c:v>-4.80509465522613</c:v>
                </c:pt>
                <c:pt idx="119">
                  <c:v>-4.78105261109159</c:v>
                </c:pt>
                <c:pt idx="120">
                  <c:v>-4.77298335127592</c:v>
                </c:pt>
              </c:numCache>
            </c:numRef>
          </c:yVal>
          <c:smooth val="0"/>
        </c:ser>
        <c:axId val="15431911"/>
        <c:axId val="25567567"/>
      </c:scatterChart>
      <c:valAx>
        <c:axId val="15431911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567"/>
        <c:crossesAt val="0"/>
        <c:crossBetween val="midCat"/>
        <c:majorUnit val="5"/>
      </c:valAx>
      <c:valAx>
        <c:axId val="2556756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91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194795075580489"/>
          <c:w val="0.981082103670072"/>
          <c:h val="0.9805204924419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_N (2)'!$C$7:$C$127</c:f>
              <c:numCache>
                <c:formatCode>General</c:formatCode>
                <c:ptCount val="121"/>
                <c:pt idx="0">
                  <c:v>4</c:v>
                </c:pt>
                <c:pt idx="1">
                  <c:v>4.0272218474838</c:v>
                </c:pt>
                <c:pt idx="2">
                  <c:v>4.10658407305693</c:v>
                </c:pt>
                <c:pt idx="3">
                  <c:v>4.23133492178914</c:v>
                </c:pt>
                <c:pt idx="4">
                  <c:v>4.39073800366903</c:v>
                </c:pt>
                <c:pt idx="5">
                  <c:v>4.57081008634282</c:v>
                </c:pt>
                <c:pt idx="6">
                  <c:v>4.75528258147577</c:v>
                </c:pt>
                <c:pt idx="7">
                  <c:v>4.92672117758853</c:v>
                </c:pt>
                <c:pt idx="8">
                  <c:v>5.067727288213</c:v>
                </c:pt>
                <c:pt idx="9">
                  <c:v>5.16213940212839</c:v>
                </c:pt>
                <c:pt idx="10">
                  <c:v>5.19615242270663</c:v>
                </c:pt>
                <c:pt idx="11">
                  <c:v>5.15927866601619</c:v>
                </c:pt>
                <c:pt idx="12">
                  <c:v>5.04508497187474</c:v>
                </c:pt>
                <c:pt idx="13">
                  <c:v>4.85165563357392</c:v>
                </c:pt>
                <c:pt idx="14">
                  <c:v>4.58174953117141</c:v>
                </c:pt>
                <c:pt idx="15">
                  <c:v>4.24264068711929</c:v>
                </c:pt>
                <c:pt idx="16">
                  <c:v>3.84565303179429</c:v>
                </c:pt>
                <c:pt idx="17">
                  <c:v>3.40542100035171</c:v>
                </c:pt>
                <c:pt idx="18">
                  <c:v>2.93892626146237</c:v>
                </c:pt>
                <c:pt idx="19">
                  <c:v>2.46437612997262</c:v>
                </c:pt>
                <c:pt idx="20">
                  <c:v>2</c:v>
                </c:pt>
                <c:pt idx="21">
                  <c:v>1.56284571751119</c:v>
                </c:pt>
                <c:pt idx="22">
                  <c:v>1.16765781159457</c:v>
                </c:pt>
                <c:pt idx="23">
                  <c:v>0.825913921437438</c:v>
                </c:pt>
                <c:pt idx="24">
                  <c:v>0.545084971874742</c:v>
                </c:pt>
                <c:pt idx="25">
                  <c:v>0.328169399223539</c:v>
                </c:pt>
                <c:pt idx="26">
                  <c:v>0.173533050304361</c:v>
                </c:pt>
                <c:pt idx="27">
                  <c:v>0.0750655440146091</c:v>
                </c:pt>
                <c:pt idx="28">
                  <c:v>0.0226423163382683</c:v>
                </c:pt>
                <c:pt idx="29">
                  <c:v>0.00286073611219828</c:v>
                </c:pt>
                <c:pt idx="30">
                  <c:v>0</c:v>
                </c:pt>
                <c:pt idx="31">
                  <c:v>-0.00286073611219767</c:v>
                </c:pt>
                <c:pt idx="32">
                  <c:v>-0.0226423163382652</c:v>
                </c:pt>
                <c:pt idx="33">
                  <c:v>-0.075065544014604</c:v>
                </c:pt>
                <c:pt idx="34">
                  <c:v>-0.173533050304352</c:v>
                </c:pt>
                <c:pt idx="35">
                  <c:v>-0.328169399223526</c:v>
                </c:pt>
                <c:pt idx="36">
                  <c:v>-0.545084971874724</c:v>
                </c:pt>
                <c:pt idx="37">
                  <c:v>-0.825913921437416</c:v>
                </c:pt>
                <c:pt idx="38">
                  <c:v>-1.16765781159454</c:v>
                </c:pt>
                <c:pt idx="39">
                  <c:v>-1.56284571751116</c:v>
                </c:pt>
                <c:pt idx="40">
                  <c:v>-1.99999999999997</c:v>
                </c:pt>
                <c:pt idx="41">
                  <c:v>-2.46437612997258</c:v>
                </c:pt>
                <c:pt idx="42">
                  <c:v>-2.93892626146233</c:v>
                </c:pt>
                <c:pt idx="43">
                  <c:v>-3.40542100035168</c:v>
                </c:pt>
                <c:pt idx="44">
                  <c:v>-3.84565303179426</c:v>
                </c:pt>
                <c:pt idx="45">
                  <c:v>-4.24264068711926</c:v>
                </c:pt>
                <c:pt idx="46">
                  <c:v>-4.58174953117138</c:v>
                </c:pt>
                <c:pt idx="47">
                  <c:v>-4.8516556335739</c:v>
                </c:pt>
                <c:pt idx="48">
                  <c:v>-5.04508497187472</c:v>
                </c:pt>
                <c:pt idx="49">
                  <c:v>-5.15927866601618</c:v>
                </c:pt>
                <c:pt idx="50">
                  <c:v>-5.19615242270663</c:v>
                </c:pt>
                <c:pt idx="51">
                  <c:v>-5.16213940212839</c:v>
                </c:pt>
                <c:pt idx="52">
                  <c:v>-5.06772728821302</c:v>
                </c:pt>
                <c:pt idx="53">
                  <c:v>-4.92672117758855</c:v>
                </c:pt>
                <c:pt idx="54">
                  <c:v>-4.75528258147579</c:v>
                </c:pt>
                <c:pt idx="55">
                  <c:v>-4.57081008634284</c:v>
                </c:pt>
                <c:pt idx="56">
                  <c:v>-4.39073800366905</c:v>
                </c:pt>
                <c:pt idx="57">
                  <c:v>-4.23133492178916</c:v>
                </c:pt>
                <c:pt idx="58">
                  <c:v>-4.10658407305694</c:v>
                </c:pt>
                <c:pt idx="59">
                  <c:v>-4.02722184748381</c:v>
                </c:pt>
                <c:pt idx="60">
                  <c:v>-4</c:v>
                </c:pt>
                <c:pt idx="61">
                  <c:v>-4.02722184748379</c:v>
                </c:pt>
                <c:pt idx="62">
                  <c:v>-4.10658407305692</c:v>
                </c:pt>
                <c:pt idx="63">
                  <c:v>-4.23133492178912</c:v>
                </c:pt>
                <c:pt idx="64">
                  <c:v>-4.39073800366901</c:v>
                </c:pt>
                <c:pt idx="65">
                  <c:v>-4.5708100863428</c:v>
                </c:pt>
                <c:pt idx="66">
                  <c:v>-4.75528258147574</c:v>
                </c:pt>
                <c:pt idx="67">
                  <c:v>-4.92672117758851</c:v>
                </c:pt>
                <c:pt idx="68">
                  <c:v>-5.06772728821299</c:v>
                </c:pt>
                <c:pt idx="69">
                  <c:v>-5.16213940212838</c:v>
                </c:pt>
                <c:pt idx="70">
                  <c:v>-5.19615242270663</c:v>
                </c:pt>
                <c:pt idx="71">
                  <c:v>-5.1592786660162</c:v>
                </c:pt>
                <c:pt idx="72">
                  <c:v>-5.04508497187476</c:v>
                </c:pt>
                <c:pt idx="73">
                  <c:v>-4.85165563357396</c:v>
                </c:pt>
                <c:pt idx="74">
                  <c:v>-4.58174953117146</c:v>
                </c:pt>
                <c:pt idx="75">
                  <c:v>-4.24264068711935</c:v>
                </c:pt>
                <c:pt idx="76">
                  <c:v>-3.84565303179436</c:v>
                </c:pt>
                <c:pt idx="77">
                  <c:v>-3.40542100035179</c:v>
                </c:pt>
                <c:pt idx="78">
                  <c:v>-2.93892626146245</c:v>
                </c:pt>
                <c:pt idx="79">
                  <c:v>-2.46437612997271</c:v>
                </c:pt>
                <c:pt idx="80">
                  <c:v>-2.0000000000001</c:v>
                </c:pt>
                <c:pt idx="81">
                  <c:v>-1.56284571751128</c:v>
                </c:pt>
                <c:pt idx="82">
                  <c:v>-1.16765781159465</c:v>
                </c:pt>
                <c:pt idx="83">
                  <c:v>-0.825913921437509</c:v>
                </c:pt>
                <c:pt idx="84">
                  <c:v>-0.545084971874801</c:v>
                </c:pt>
                <c:pt idx="85">
                  <c:v>-0.328169399223586</c:v>
                </c:pt>
                <c:pt idx="86">
                  <c:v>-0.173533050304394</c:v>
                </c:pt>
                <c:pt idx="87">
                  <c:v>-0.0750655440146271</c:v>
                </c:pt>
                <c:pt idx="88">
                  <c:v>-0.0226423163382767</c:v>
                </c:pt>
                <c:pt idx="89">
                  <c:v>-0.00286073611220106</c:v>
                </c:pt>
                <c:pt idx="90">
                  <c:v>-8.88178419700125E-016</c:v>
                </c:pt>
                <c:pt idx="91">
                  <c:v>0.00286073611219384</c:v>
                </c:pt>
                <c:pt idx="92">
                  <c:v>0.0226423163382564</c:v>
                </c:pt>
                <c:pt idx="93">
                  <c:v>0.0750655440145804</c:v>
                </c:pt>
                <c:pt idx="94">
                  <c:v>0.173533050304311</c:v>
                </c:pt>
                <c:pt idx="95">
                  <c:v>0.328169399223465</c:v>
                </c:pt>
                <c:pt idx="96">
                  <c:v>0.545084971874639</c:v>
                </c:pt>
                <c:pt idx="97">
                  <c:v>0.825913921437307</c:v>
                </c:pt>
                <c:pt idx="98">
                  <c:v>1.16765781159441</c:v>
                </c:pt>
                <c:pt idx="99">
                  <c:v>1.56284571751101</c:v>
                </c:pt>
                <c:pt idx="100">
                  <c:v>1.9999999999998</c:v>
                </c:pt>
                <c:pt idx="101">
                  <c:v>2.4643761299724</c:v>
                </c:pt>
                <c:pt idx="102">
                  <c:v>2.93892626146215</c:v>
                </c:pt>
                <c:pt idx="103">
                  <c:v>3.40542100035149</c:v>
                </c:pt>
                <c:pt idx="104">
                  <c:v>3.84565303179409</c:v>
                </c:pt>
                <c:pt idx="105">
                  <c:v>4.2426406871191</c:v>
                </c:pt>
                <c:pt idx="106">
                  <c:v>4.58174953117126</c:v>
                </c:pt>
                <c:pt idx="107">
                  <c:v>4.8516556335738</c:v>
                </c:pt>
                <c:pt idx="108">
                  <c:v>5.04508497187466</c:v>
                </c:pt>
                <c:pt idx="109">
                  <c:v>5.15927866601615</c:v>
                </c:pt>
                <c:pt idx="110">
                  <c:v>5.19615242270663</c:v>
                </c:pt>
                <c:pt idx="111">
                  <c:v>5.16213940212843</c:v>
                </c:pt>
                <c:pt idx="112">
                  <c:v>5.06772728821307</c:v>
                </c:pt>
                <c:pt idx="113">
                  <c:v>4.92672117758862</c:v>
                </c:pt>
                <c:pt idx="114">
                  <c:v>4.75528258147588</c:v>
                </c:pt>
                <c:pt idx="115">
                  <c:v>4.57081008634293</c:v>
                </c:pt>
                <c:pt idx="116">
                  <c:v>4.39073800366914</c:v>
                </c:pt>
                <c:pt idx="117">
                  <c:v>4.23133492178923</c:v>
                </c:pt>
                <c:pt idx="118">
                  <c:v>4.10658407305699</c:v>
                </c:pt>
                <c:pt idx="119">
                  <c:v>4.02722184748384</c:v>
                </c:pt>
                <c:pt idx="120">
                  <c:v>4</c:v>
                </c:pt>
              </c:numCache>
            </c:numRef>
          </c:xVal>
          <c:yVal>
            <c:numRef>
              <c:f>'formula_N (2)'!$D$7:$D$127</c:f>
              <c:numCache>
                <c:formatCode>General</c:formatCode>
                <c:ptCount val="121"/>
                <c:pt idx="0">
                  <c:v>0</c:v>
                </c:pt>
                <c:pt idx="1">
                  <c:v>0.00286073611219839</c:v>
                </c:pt>
                <c:pt idx="2">
                  <c:v>0.0226423163382674</c:v>
                </c:pt>
                <c:pt idx="3">
                  <c:v>0.0750655440146069</c:v>
                </c:pt>
                <c:pt idx="4">
                  <c:v>0.173533050304358</c:v>
                </c:pt>
                <c:pt idx="5">
                  <c:v>0.328169399223536</c:v>
                </c:pt>
                <c:pt idx="6">
                  <c:v>0.545084971874737</c:v>
                </c:pt>
                <c:pt idx="7">
                  <c:v>0.825913921437433</c:v>
                </c:pt>
                <c:pt idx="8">
                  <c:v>1.16765781159456</c:v>
                </c:pt>
                <c:pt idx="9">
                  <c:v>1.56284571751119</c:v>
                </c:pt>
                <c:pt idx="10">
                  <c:v>2</c:v>
                </c:pt>
                <c:pt idx="11">
                  <c:v>2.46437612997261</c:v>
                </c:pt>
                <c:pt idx="12">
                  <c:v>2.93892626146237</c:v>
                </c:pt>
                <c:pt idx="13">
                  <c:v>3.40542100035171</c:v>
                </c:pt>
                <c:pt idx="14">
                  <c:v>3.84565303179429</c:v>
                </c:pt>
                <c:pt idx="15">
                  <c:v>4.24264068711929</c:v>
                </c:pt>
                <c:pt idx="16">
                  <c:v>4.58174953117141</c:v>
                </c:pt>
                <c:pt idx="17">
                  <c:v>4.85165563357392</c:v>
                </c:pt>
                <c:pt idx="18">
                  <c:v>5.04508497187474</c:v>
                </c:pt>
                <c:pt idx="19">
                  <c:v>5.15927866601619</c:v>
                </c:pt>
                <c:pt idx="20">
                  <c:v>5.19615242270663</c:v>
                </c:pt>
                <c:pt idx="21">
                  <c:v>5.16213940212839</c:v>
                </c:pt>
                <c:pt idx="22">
                  <c:v>5.06772728821301</c:v>
                </c:pt>
                <c:pt idx="23">
                  <c:v>4.92672117758853</c:v>
                </c:pt>
                <c:pt idx="24">
                  <c:v>4.75528258147577</c:v>
                </c:pt>
                <c:pt idx="25">
                  <c:v>4.57081008634282</c:v>
                </c:pt>
                <c:pt idx="26">
                  <c:v>4.39073800366903</c:v>
                </c:pt>
                <c:pt idx="27">
                  <c:v>4.23133492178915</c:v>
                </c:pt>
                <c:pt idx="28">
                  <c:v>4.10658407305693</c:v>
                </c:pt>
                <c:pt idx="29">
                  <c:v>4.0272218474838</c:v>
                </c:pt>
                <c:pt idx="30">
                  <c:v>4</c:v>
                </c:pt>
                <c:pt idx="31">
                  <c:v>4.0272218474838</c:v>
                </c:pt>
                <c:pt idx="32">
                  <c:v>4.10658407305692</c:v>
                </c:pt>
                <c:pt idx="33">
                  <c:v>4.23133492178913</c:v>
                </c:pt>
                <c:pt idx="34">
                  <c:v>4.39073800366902</c:v>
                </c:pt>
                <c:pt idx="35">
                  <c:v>4.57081008634281</c:v>
                </c:pt>
                <c:pt idx="36">
                  <c:v>4.75528258147576</c:v>
                </c:pt>
                <c:pt idx="37">
                  <c:v>4.92672117758852</c:v>
                </c:pt>
                <c:pt idx="38">
                  <c:v>5.067727288213</c:v>
                </c:pt>
                <c:pt idx="39">
                  <c:v>5.16213940212838</c:v>
                </c:pt>
                <c:pt idx="40">
                  <c:v>5.19615242270663</c:v>
                </c:pt>
                <c:pt idx="41">
                  <c:v>5.15927866601619</c:v>
                </c:pt>
                <c:pt idx="42">
                  <c:v>5.04508497187475</c:v>
                </c:pt>
                <c:pt idx="43">
                  <c:v>4.85165563357394</c:v>
                </c:pt>
                <c:pt idx="44">
                  <c:v>4.58174953117143</c:v>
                </c:pt>
                <c:pt idx="45">
                  <c:v>4.24264068711932</c:v>
                </c:pt>
                <c:pt idx="46">
                  <c:v>3.84565303179433</c:v>
                </c:pt>
                <c:pt idx="47">
                  <c:v>3.40542100035175</c:v>
                </c:pt>
                <c:pt idx="48">
                  <c:v>2.93892626146241</c:v>
                </c:pt>
                <c:pt idx="49">
                  <c:v>2.46437612997266</c:v>
                </c:pt>
                <c:pt idx="50">
                  <c:v>2.00000000000004</c:v>
                </c:pt>
                <c:pt idx="51">
                  <c:v>1.56284571751123</c:v>
                </c:pt>
                <c:pt idx="52">
                  <c:v>1.1676578115946</c:v>
                </c:pt>
                <c:pt idx="53">
                  <c:v>0.825913921437465</c:v>
                </c:pt>
                <c:pt idx="54">
                  <c:v>0.545084971874763</c:v>
                </c:pt>
                <c:pt idx="55">
                  <c:v>0.328169399223555</c:v>
                </c:pt>
                <c:pt idx="56">
                  <c:v>0.173533050304372</c:v>
                </c:pt>
                <c:pt idx="57">
                  <c:v>0.0750655440146149</c:v>
                </c:pt>
                <c:pt idx="58">
                  <c:v>0.0226423163382712</c:v>
                </c:pt>
                <c:pt idx="59">
                  <c:v>0.00286073611219989</c:v>
                </c:pt>
                <c:pt idx="60">
                  <c:v>-8.88178419700125E-016</c:v>
                </c:pt>
                <c:pt idx="61">
                  <c:v>-0.00286073611219778</c:v>
                </c:pt>
                <c:pt idx="62">
                  <c:v>-0.0226423163382631</c:v>
                </c:pt>
                <c:pt idx="63">
                  <c:v>-0.0750655440145982</c:v>
                </c:pt>
                <c:pt idx="64">
                  <c:v>-0.173533050304341</c:v>
                </c:pt>
                <c:pt idx="65">
                  <c:v>-0.328169399223511</c:v>
                </c:pt>
                <c:pt idx="66">
                  <c:v>-0.545084971874703</c:v>
                </c:pt>
                <c:pt idx="67">
                  <c:v>-0.825913921437389</c:v>
                </c:pt>
                <c:pt idx="68">
                  <c:v>-1.16765781159451</c:v>
                </c:pt>
                <c:pt idx="69">
                  <c:v>-1.56284571751113</c:v>
                </c:pt>
                <c:pt idx="70">
                  <c:v>-1.99999999999993</c:v>
                </c:pt>
                <c:pt idx="71">
                  <c:v>-2.46437612997254</c:v>
                </c:pt>
                <c:pt idx="72">
                  <c:v>-2.93892626146229</c:v>
                </c:pt>
                <c:pt idx="73">
                  <c:v>-3.40542100035164</c:v>
                </c:pt>
                <c:pt idx="74">
                  <c:v>-3.84565303179422</c:v>
                </c:pt>
                <c:pt idx="75">
                  <c:v>-4.24264068711923</c:v>
                </c:pt>
                <c:pt idx="76">
                  <c:v>-4.58174953117136</c:v>
                </c:pt>
                <c:pt idx="77">
                  <c:v>-4.85165563357388</c:v>
                </c:pt>
                <c:pt idx="78">
                  <c:v>-5.04508497187471</c:v>
                </c:pt>
                <c:pt idx="79">
                  <c:v>-5.15927866601617</c:v>
                </c:pt>
                <c:pt idx="80">
                  <c:v>-5.19615242270663</c:v>
                </c:pt>
                <c:pt idx="81">
                  <c:v>-5.1621394021284</c:v>
                </c:pt>
                <c:pt idx="82">
                  <c:v>-5.06772728821303</c:v>
                </c:pt>
                <c:pt idx="83">
                  <c:v>-4.92672117758857</c:v>
                </c:pt>
                <c:pt idx="84">
                  <c:v>-4.75528258147582</c:v>
                </c:pt>
                <c:pt idx="85">
                  <c:v>-4.57081008634287</c:v>
                </c:pt>
                <c:pt idx="86">
                  <c:v>-4.39073800366908</c:v>
                </c:pt>
                <c:pt idx="87">
                  <c:v>-4.23133492178919</c:v>
                </c:pt>
                <c:pt idx="88">
                  <c:v>-4.10658407305696</c:v>
                </c:pt>
                <c:pt idx="89">
                  <c:v>-4.02722184748382</c:v>
                </c:pt>
                <c:pt idx="90">
                  <c:v>-4</c:v>
                </c:pt>
                <c:pt idx="91">
                  <c:v>-4.02722184748378</c:v>
                </c:pt>
                <c:pt idx="92">
                  <c:v>-4.10658407305689</c:v>
                </c:pt>
                <c:pt idx="93">
                  <c:v>-4.23133492178909</c:v>
                </c:pt>
                <c:pt idx="94">
                  <c:v>-4.39073800366896</c:v>
                </c:pt>
                <c:pt idx="95">
                  <c:v>-4.57081008634275</c:v>
                </c:pt>
                <c:pt idx="96">
                  <c:v>-4.7552825814757</c:v>
                </c:pt>
                <c:pt idx="97">
                  <c:v>-4.92672117758847</c:v>
                </c:pt>
                <c:pt idx="98">
                  <c:v>-5.06772728821296</c:v>
                </c:pt>
                <c:pt idx="99">
                  <c:v>-5.16213940212836</c:v>
                </c:pt>
                <c:pt idx="100">
                  <c:v>-5.19615242270663</c:v>
                </c:pt>
                <c:pt idx="101">
                  <c:v>-5.15927866601622</c:v>
                </c:pt>
                <c:pt idx="102">
                  <c:v>-5.04508497187481</c:v>
                </c:pt>
                <c:pt idx="103">
                  <c:v>-4.85165563357403</c:v>
                </c:pt>
                <c:pt idx="104">
                  <c:v>-4.58174953117156</c:v>
                </c:pt>
                <c:pt idx="105">
                  <c:v>-4.24264068711947</c:v>
                </c:pt>
                <c:pt idx="106">
                  <c:v>-3.8456530317945</c:v>
                </c:pt>
                <c:pt idx="107">
                  <c:v>-3.40542100035194</c:v>
                </c:pt>
                <c:pt idx="108">
                  <c:v>-2.93892626146262</c:v>
                </c:pt>
                <c:pt idx="109">
                  <c:v>-2.46437612997287</c:v>
                </c:pt>
                <c:pt idx="110">
                  <c:v>-2.00000000000025</c:v>
                </c:pt>
                <c:pt idx="111">
                  <c:v>-1.56284571751142</c:v>
                </c:pt>
                <c:pt idx="112">
                  <c:v>-1.16765781159478</c:v>
                </c:pt>
                <c:pt idx="113">
                  <c:v>-0.825913921437616</c:v>
                </c:pt>
                <c:pt idx="114">
                  <c:v>-0.545084971874886</c:v>
                </c:pt>
                <c:pt idx="115">
                  <c:v>-0.328169399223649</c:v>
                </c:pt>
                <c:pt idx="116">
                  <c:v>-0.173533050304435</c:v>
                </c:pt>
                <c:pt idx="117">
                  <c:v>-0.0750655440146533</c:v>
                </c:pt>
                <c:pt idx="118">
                  <c:v>-0.0226423163382898</c:v>
                </c:pt>
                <c:pt idx="119">
                  <c:v>-0.00286073611220228</c:v>
                </c:pt>
                <c:pt idx="120">
                  <c:v>8.88178419700125E-0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_N (2)'!$E$7:$E$127</c:f>
              <c:numCache>
                <c:formatCode>General</c:formatCode>
                <c:ptCount val="121"/>
                <c:pt idx="0">
                  <c:v>5.38552092838475</c:v>
                </c:pt>
                <c:pt idx="1">
                  <c:v>5.38837460010528</c:v>
                </c:pt>
                <c:pt idx="2">
                  <c:v>5.39464517179859</c:v>
                </c:pt>
                <c:pt idx="3">
                  <c:v>5.4008828881224</c:v>
                </c:pt>
                <c:pt idx="4">
                  <c:v>5.40369440550418</c:v>
                </c:pt>
                <c:pt idx="5">
                  <c:v>5.39983522745216</c:v>
                </c:pt>
                <c:pt idx="6">
                  <c:v>5.38629829801463</c:v>
                </c:pt>
                <c:pt idx="7">
                  <c:v>5.36039654806766</c:v>
                </c:pt>
                <c:pt idx="8">
                  <c:v>5.31983733856279</c:v>
                </c:pt>
                <c:pt idx="9">
                  <c:v>5.26278694500346</c:v>
                </c:pt>
                <c:pt idx="10">
                  <c:v>5.187923473313</c:v>
                </c:pt>
                <c:pt idx="11">
                  <c:v>5.0944768828507</c:v>
                </c:pt>
                <c:pt idx="12">
                  <c:v>4.98225511059185</c:v>
                </c:pt>
                <c:pt idx="13">
                  <c:v>4.85165563357391</c:v>
                </c:pt>
                <c:pt idx="14">
                  <c:v>4.70366216617351</c:v>
                </c:pt>
                <c:pt idx="15">
                  <c:v>4.5398265557649</c:v>
                </c:pt>
                <c:pt idx="16">
                  <c:v>4.36223630577983</c:v>
                </c:pt>
                <c:pt idx="17">
                  <c:v>4.17346851014048</c:v>
                </c:pt>
                <c:pt idx="18">
                  <c:v>3.97653131872794</c:v>
                </c:pt>
                <c:pt idx="19">
                  <c:v>3.77479436170944</c:v>
                </c:pt>
                <c:pt idx="20">
                  <c:v>3.57190983358804</c:v>
                </c:pt>
                <c:pt idx="21">
                  <c:v>3.37172616903148</c:v>
                </c:pt>
                <c:pt idx="22">
                  <c:v>3.17819642618667</c:v>
                </c:pt>
                <c:pt idx="23">
                  <c:v>2.9952836247678</c:v>
                </c:pt>
                <c:pt idx="24">
                  <c:v>2.82686536247512</c:v>
                </c:pt>
                <c:pt idx="25">
                  <c:v>2.67664005237699</c:v>
                </c:pt>
                <c:pt idx="26">
                  <c:v>2.54803708529688</c:v>
                </c:pt>
                <c:pt idx="27">
                  <c:v>2.44413312593504</c:v>
                </c:pt>
                <c:pt idx="28">
                  <c:v>2.36757660176648</c:v>
                </c:pt>
                <c:pt idx="29">
                  <c:v>2.32052224337312</c:v>
                </c:pt>
                <c:pt idx="30">
                  <c:v>2.30457728872051</c:v>
                </c:pt>
                <c:pt idx="31">
                  <c:v>2.32076067803395</c:v>
                </c:pt>
                <c:pt idx="32">
                  <c:v>2.369476247402</c:v>
                </c:pt>
                <c:pt idx="33">
                  <c:v>2.45050058587505</c:v>
                </c:pt>
                <c:pt idx="34">
                  <c:v>2.56298586108532</c:v>
                </c:pt>
                <c:pt idx="35">
                  <c:v>2.7054775511452</c:v>
                </c:pt>
                <c:pt idx="36">
                  <c:v>2.87594665482501</c:v>
                </c:pt>
                <c:pt idx="37">
                  <c:v>3.07183559676961</c:v>
                </c:pt>
                <c:pt idx="38">
                  <c:v>3.29011670853088</c:v>
                </c:pt>
                <c:pt idx="39">
                  <c:v>3.5273618577395</c:v>
                </c:pt>
                <c:pt idx="40">
                  <c:v>3.77982152440577</c:v>
                </c:pt>
                <c:pt idx="41">
                  <c:v>4.04351139185313</c:v>
                </c:pt>
                <c:pt idx="42">
                  <c:v>4.31430433584679</c:v>
                </c:pt>
                <c:pt idx="43">
                  <c:v>4.58802556360871</c:v>
                </c:pt>
                <c:pt idx="44">
                  <c:v>4.86054857785408</c:v>
                </c:pt>
                <c:pt idx="45">
                  <c:v>5.12788962162565</c:v>
                </c:pt>
                <c:pt idx="46">
                  <c:v>5.38629829801456</c:v>
                </c:pt>
                <c:pt idx="47">
                  <c:v>5.63234215389403</c:v>
                </c:pt>
                <c:pt idx="48">
                  <c:v>5.86298316621274</c:v>
                </c:pt>
                <c:pt idx="49">
                  <c:v>6.075644269517</c:v>
                </c:pt>
                <c:pt idx="50">
                  <c:v>6.26826430926466</c:v>
                </c:pt>
                <c:pt idx="51">
                  <c:v>6.43934009110271</c:v>
                </c:pt>
                <c:pt idx="52">
                  <c:v>6.58795451457069</c:v>
                </c:pt>
                <c:pt idx="53">
                  <c:v>6.71379012282407</c:v>
                </c:pt>
                <c:pt idx="54">
                  <c:v>6.81712775949534</c:v>
                </c:pt>
                <c:pt idx="55">
                  <c:v>6.89883039087229</c:v>
                </c:pt>
                <c:pt idx="56">
                  <c:v>6.96031251713309</c:v>
                </c:pt>
                <c:pt idx="57">
                  <c:v>7.00349595143437</c:v>
                </c:pt>
                <c:pt idx="58">
                  <c:v>7.03075308145866</c:v>
                </c:pt>
                <c:pt idx="59">
                  <c:v>7.04483903632169</c:v>
                </c:pt>
                <c:pt idx="60">
                  <c:v>7.04881445492674</c:v>
                </c:pt>
                <c:pt idx="61">
                  <c:v>7.04596078320621</c:v>
                </c:pt>
                <c:pt idx="62">
                  <c:v>7.03969021151289</c:v>
                </c:pt>
                <c:pt idx="63">
                  <c:v>7.03345249518908</c:v>
                </c:pt>
                <c:pt idx="64">
                  <c:v>7.0306409778073</c:v>
                </c:pt>
                <c:pt idx="65">
                  <c:v>7.03450015585932</c:v>
                </c:pt>
                <c:pt idx="66">
                  <c:v>7.04803708529684</c:v>
                </c:pt>
                <c:pt idx="67">
                  <c:v>7.07393883524381</c:v>
                </c:pt>
                <c:pt idx="68">
                  <c:v>7.11449804474868</c:v>
                </c:pt>
                <c:pt idx="69">
                  <c:v>7.17154843830801</c:v>
                </c:pt>
                <c:pt idx="70">
                  <c:v>7.24641190999847</c:v>
                </c:pt>
                <c:pt idx="71">
                  <c:v>7.33985850046077</c:v>
                </c:pt>
                <c:pt idx="72">
                  <c:v>7.45208027271961</c:v>
                </c:pt>
                <c:pt idx="73">
                  <c:v>7.58267974973755</c:v>
                </c:pt>
                <c:pt idx="74">
                  <c:v>7.73067321713794</c:v>
                </c:pt>
                <c:pt idx="75">
                  <c:v>7.89450882754655</c:v>
                </c:pt>
                <c:pt idx="76">
                  <c:v>8.07209907753162</c:v>
                </c:pt>
                <c:pt idx="77">
                  <c:v>8.26086687317097</c:v>
                </c:pt>
                <c:pt idx="78">
                  <c:v>8.4578040645835</c:v>
                </c:pt>
                <c:pt idx="79">
                  <c:v>8.659541021602</c:v>
                </c:pt>
                <c:pt idx="80">
                  <c:v>8.8624255497234</c:v>
                </c:pt>
                <c:pt idx="81">
                  <c:v>9.06260921427996</c:v>
                </c:pt>
                <c:pt idx="82">
                  <c:v>9.25613895712477</c:v>
                </c:pt>
                <c:pt idx="83">
                  <c:v>9.43905175854364</c:v>
                </c:pt>
                <c:pt idx="84">
                  <c:v>9.60747002083633</c:v>
                </c:pt>
                <c:pt idx="85">
                  <c:v>9.75769533093446</c:v>
                </c:pt>
                <c:pt idx="86">
                  <c:v>9.88629829801457</c:v>
                </c:pt>
                <c:pt idx="87">
                  <c:v>9.99020225737641</c:v>
                </c:pt>
                <c:pt idx="88">
                  <c:v>10.066758781545</c:v>
                </c:pt>
                <c:pt idx="89">
                  <c:v>10.1138131399384</c:v>
                </c:pt>
                <c:pt idx="90">
                  <c:v>10.129758094591</c:v>
                </c:pt>
                <c:pt idx="91">
                  <c:v>10.1135747052775</c:v>
                </c:pt>
                <c:pt idx="92">
                  <c:v>10.0648591359095</c:v>
                </c:pt>
                <c:pt idx="93">
                  <c:v>9.98383479743646</c:v>
                </c:pt>
                <c:pt idx="94">
                  <c:v>9.8713495222262</c:v>
                </c:pt>
                <c:pt idx="95">
                  <c:v>9.72885783216634</c:v>
                </c:pt>
                <c:pt idx="96">
                  <c:v>9.55838872848653</c:v>
                </c:pt>
                <c:pt idx="97">
                  <c:v>9.36249978654194</c:v>
                </c:pt>
                <c:pt idx="98">
                  <c:v>9.14421867478069</c:v>
                </c:pt>
                <c:pt idx="99">
                  <c:v>8.90697352557207</c:v>
                </c:pt>
                <c:pt idx="100">
                  <c:v>8.65451385890581</c:v>
                </c:pt>
                <c:pt idx="101">
                  <c:v>8.39082399145846</c:v>
                </c:pt>
                <c:pt idx="102">
                  <c:v>8.1200310474648</c:v>
                </c:pt>
                <c:pt idx="103">
                  <c:v>7.84630981970287</c:v>
                </c:pt>
                <c:pt idx="104">
                  <c:v>7.57378680545751</c:v>
                </c:pt>
                <c:pt idx="105">
                  <c:v>7.30644576168594</c:v>
                </c:pt>
                <c:pt idx="106">
                  <c:v>7.04803708529703</c:v>
                </c:pt>
                <c:pt idx="107">
                  <c:v>6.80199322941756</c:v>
                </c:pt>
                <c:pt idx="108">
                  <c:v>6.57135221709884</c:v>
                </c:pt>
                <c:pt idx="109">
                  <c:v>6.35869111379458</c:v>
                </c:pt>
                <c:pt idx="110">
                  <c:v>6.16607107404691</c:v>
                </c:pt>
                <c:pt idx="111">
                  <c:v>5.99499529220885</c:v>
                </c:pt>
                <c:pt idx="112">
                  <c:v>5.84638086874086</c:v>
                </c:pt>
                <c:pt idx="113">
                  <c:v>5.72054526048747</c:v>
                </c:pt>
                <c:pt idx="114">
                  <c:v>5.61720762381619</c:v>
                </c:pt>
                <c:pt idx="115">
                  <c:v>5.53550499243923</c:v>
                </c:pt>
                <c:pt idx="116">
                  <c:v>5.47402286617842</c:v>
                </c:pt>
                <c:pt idx="117">
                  <c:v>5.43083943187713</c:v>
                </c:pt>
                <c:pt idx="118">
                  <c:v>5.40358230185283</c:v>
                </c:pt>
                <c:pt idx="119">
                  <c:v>5.3894963469898</c:v>
                </c:pt>
                <c:pt idx="120">
                  <c:v>5.38552092838475</c:v>
                </c:pt>
              </c:numCache>
            </c:numRef>
          </c:xVal>
          <c:yVal>
            <c:numRef>
              <c:f>'formula_N (2)'!$F$7:$F$127</c:f>
              <c:numCache>
                <c:formatCode>General</c:formatCode>
                <c:ptCount val="121"/>
                <c:pt idx="0">
                  <c:v>-1.1219727254635</c:v>
                </c:pt>
                <c:pt idx="1">
                  <c:v>-1.13815611477695</c:v>
                </c:pt>
                <c:pt idx="2">
                  <c:v>-1.18687168414499</c:v>
                </c:pt>
                <c:pt idx="3">
                  <c:v>-1.26789602261805</c:v>
                </c:pt>
                <c:pt idx="4">
                  <c:v>-1.38038129782832</c:v>
                </c:pt>
                <c:pt idx="5">
                  <c:v>-1.5228729878882</c:v>
                </c:pt>
                <c:pt idx="6">
                  <c:v>-1.69334209156801</c:v>
                </c:pt>
                <c:pt idx="7">
                  <c:v>-1.88923103351261</c:v>
                </c:pt>
                <c:pt idx="8">
                  <c:v>-2.10751214527388</c:v>
                </c:pt>
                <c:pt idx="9">
                  <c:v>-2.34475729448251</c:v>
                </c:pt>
                <c:pt idx="10">
                  <c:v>-2.59721696114878</c:v>
                </c:pt>
                <c:pt idx="11">
                  <c:v>-2.86090682859613</c:v>
                </c:pt>
                <c:pt idx="12">
                  <c:v>-3.1316997725898</c:v>
                </c:pt>
                <c:pt idx="13">
                  <c:v>-3.40542100035173</c:v>
                </c:pt>
                <c:pt idx="14">
                  <c:v>-3.6779440145971</c:v>
                </c:pt>
                <c:pt idx="15">
                  <c:v>-3.94528505836866</c:v>
                </c:pt>
                <c:pt idx="16">
                  <c:v>-4.20369373475757</c:v>
                </c:pt>
                <c:pt idx="17">
                  <c:v>-4.44973759063704</c:v>
                </c:pt>
                <c:pt idx="18">
                  <c:v>-4.68037860295575</c:v>
                </c:pt>
                <c:pt idx="19">
                  <c:v>-4.89303970626001</c:v>
                </c:pt>
                <c:pt idx="20">
                  <c:v>-5.08565974600767</c:v>
                </c:pt>
                <c:pt idx="21">
                  <c:v>-5.25673552784571</c:v>
                </c:pt>
                <c:pt idx="22">
                  <c:v>-5.4053499513137</c:v>
                </c:pt>
                <c:pt idx="23">
                  <c:v>-5.53118555956707</c:v>
                </c:pt>
                <c:pt idx="24">
                  <c:v>-5.63452319623834</c:v>
                </c:pt>
                <c:pt idx="25">
                  <c:v>-5.71622582761529</c:v>
                </c:pt>
                <c:pt idx="26">
                  <c:v>-5.77770795387609</c:v>
                </c:pt>
                <c:pt idx="27">
                  <c:v>-5.82089138817736</c:v>
                </c:pt>
                <c:pt idx="28">
                  <c:v>-5.84814851820165</c:v>
                </c:pt>
                <c:pt idx="29">
                  <c:v>-5.86223447306468</c:v>
                </c:pt>
                <c:pt idx="30">
                  <c:v>-5.86620989166973</c:v>
                </c:pt>
                <c:pt idx="31">
                  <c:v>-5.8633562199492</c:v>
                </c:pt>
                <c:pt idx="32">
                  <c:v>-5.85708564825588</c:v>
                </c:pt>
                <c:pt idx="33">
                  <c:v>-5.85084793193207</c:v>
                </c:pt>
                <c:pt idx="34">
                  <c:v>-5.8480364145503</c:v>
                </c:pt>
                <c:pt idx="35">
                  <c:v>-5.85189559260231</c:v>
                </c:pt>
                <c:pt idx="36">
                  <c:v>-5.86543252203984</c:v>
                </c:pt>
                <c:pt idx="37">
                  <c:v>-5.89133427198681</c:v>
                </c:pt>
                <c:pt idx="38">
                  <c:v>-5.93189348149168</c:v>
                </c:pt>
                <c:pt idx="39">
                  <c:v>-5.98894387505101</c:v>
                </c:pt>
                <c:pt idx="40">
                  <c:v>-6.06380734674147</c:v>
                </c:pt>
                <c:pt idx="41">
                  <c:v>-6.15725393720377</c:v>
                </c:pt>
                <c:pt idx="42">
                  <c:v>-6.26947570946261</c:v>
                </c:pt>
                <c:pt idx="43">
                  <c:v>-6.40007518648055</c:v>
                </c:pt>
                <c:pt idx="44">
                  <c:v>-6.54806865388095</c:v>
                </c:pt>
                <c:pt idx="45">
                  <c:v>-6.71190426428956</c:v>
                </c:pt>
                <c:pt idx="46">
                  <c:v>-6.88949451427463</c:v>
                </c:pt>
                <c:pt idx="47">
                  <c:v>-7.07826230991398</c:v>
                </c:pt>
                <c:pt idx="48">
                  <c:v>-7.27519950132652</c:v>
                </c:pt>
                <c:pt idx="49">
                  <c:v>-7.47693645834502</c:v>
                </c:pt>
                <c:pt idx="50">
                  <c:v>-7.67982098646642</c:v>
                </c:pt>
                <c:pt idx="51">
                  <c:v>-7.88000465102298</c:v>
                </c:pt>
                <c:pt idx="52">
                  <c:v>-8.07353439386779</c:v>
                </c:pt>
                <c:pt idx="53">
                  <c:v>-8.25644719528665</c:v>
                </c:pt>
                <c:pt idx="54">
                  <c:v>-8.42486545757934</c:v>
                </c:pt>
                <c:pt idx="55">
                  <c:v>-8.57509076767747</c:v>
                </c:pt>
                <c:pt idx="56">
                  <c:v>-8.70369373475759</c:v>
                </c:pt>
                <c:pt idx="57">
                  <c:v>-8.80759769411942</c:v>
                </c:pt>
                <c:pt idx="58">
                  <c:v>-8.88415421828799</c:v>
                </c:pt>
                <c:pt idx="59">
                  <c:v>-8.93120857668135</c:v>
                </c:pt>
                <c:pt idx="60">
                  <c:v>-8.94715353133396</c:v>
                </c:pt>
                <c:pt idx="61">
                  <c:v>-8.93097014202052</c:v>
                </c:pt>
                <c:pt idx="62">
                  <c:v>-8.88225457265248</c:v>
                </c:pt>
                <c:pt idx="63">
                  <c:v>-8.80123023417943</c:v>
                </c:pt>
                <c:pt idx="64">
                  <c:v>-8.68874495896916</c:v>
                </c:pt>
                <c:pt idx="65">
                  <c:v>-8.54625326890929</c:v>
                </c:pt>
                <c:pt idx="66">
                  <c:v>-8.37578416522948</c:v>
                </c:pt>
                <c:pt idx="67">
                  <c:v>-8.17989522328488</c:v>
                </c:pt>
                <c:pt idx="68">
                  <c:v>-7.96161411152362</c:v>
                </c:pt>
                <c:pt idx="69">
                  <c:v>-7.72436896231499</c:v>
                </c:pt>
                <c:pt idx="70">
                  <c:v>-7.47190929564873</c:v>
                </c:pt>
                <c:pt idx="71">
                  <c:v>-7.20821942820137</c:v>
                </c:pt>
                <c:pt idx="72">
                  <c:v>-6.93742648420771</c:v>
                </c:pt>
                <c:pt idx="73">
                  <c:v>-6.66370525644578</c:v>
                </c:pt>
                <c:pt idx="74">
                  <c:v>-6.39118224220041</c:v>
                </c:pt>
                <c:pt idx="75">
                  <c:v>-6.12384119842885</c:v>
                </c:pt>
                <c:pt idx="76">
                  <c:v>-5.86543252203994</c:v>
                </c:pt>
                <c:pt idx="77">
                  <c:v>-5.61938866616047</c:v>
                </c:pt>
                <c:pt idx="78">
                  <c:v>-5.38874765384176</c:v>
                </c:pt>
                <c:pt idx="79">
                  <c:v>-5.1760865505375</c:v>
                </c:pt>
                <c:pt idx="80">
                  <c:v>-4.98346651078984</c:v>
                </c:pt>
                <c:pt idx="81">
                  <c:v>-4.81239072895179</c:v>
                </c:pt>
                <c:pt idx="82">
                  <c:v>-4.6637763054838</c:v>
                </c:pt>
                <c:pt idx="83">
                  <c:v>-4.53794069723042</c:v>
                </c:pt>
                <c:pt idx="84">
                  <c:v>-4.43460306055915</c:v>
                </c:pt>
                <c:pt idx="85">
                  <c:v>-4.3529004291822</c:v>
                </c:pt>
                <c:pt idx="86">
                  <c:v>-4.29141830292139</c:v>
                </c:pt>
                <c:pt idx="87">
                  <c:v>-4.24823486862012</c:v>
                </c:pt>
                <c:pt idx="88">
                  <c:v>-4.22097773859582</c:v>
                </c:pt>
                <c:pt idx="89">
                  <c:v>-4.20689178373278</c:v>
                </c:pt>
                <c:pt idx="90">
                  <c:v>-4.20291636512774</c:v>
                </c:pt>
                <c:pt idx="91">
                  <c:v>-4.20577003684827</c:v>
                </c:pt>
                <c:pt idx="92">
                  <c:v>-4.21204060854158</c:v>
                </c:pt>
                <c:pt idx="93">
                  <c:v>-4.21827832486539</c:v>
                </c:pt>
                <c:pt idx="94">
                  <c:v>-4.22108984224717</c:v>
                </c:pt>
                <c:pt idx="95">
                  <c:v>-4.21723066419516</c:v>
                </c:pt>
                <c:pt idx="96">
                  <c:v>-4.20369373475764</c:v>
                </c:pt>
                <c:pt idx="97">
                  <c:v>-4.17779198481067</c:v>
                </c:pt>
                <c:pt idx="98">
                  <c:v>-4.1372327753058</c:v>
                </c:pt>
                <c:pt idx="99">
                  <c:v>-4.08018238174648</c:v>
                </c:pt>
                <c:pt idx="100">
                  <c:v>-4.00531891005603</c:v>
                </c:pt>
                <c:pt idx="101">
                  <c:v>-3.91187231959373</c:v>
                </c:pt>
                <c:pt idx="102">
                  <c:v>-3.7996505473349</c:v>
                </c:pt>
                <c:pt idx="103">
                  <c:v>-3.66905107031697</c:v>
                </c:pt>
                <c:pt idx="104">
                  <c:v>-3.52105760291658</c:v>
                </c:pt>
                <c:pt idx="105">
                  <c:v>-3.35722199250798</c:v>
                </c:pt>
                <c:pt idx="106">
                  <c:v>-3.17963174252291</c:v>
                </c:pt>
                <c:pt idx="107">
                  <c:v>-2.99086394688357</c:v>
                </c:pt>
                <c:pt idx="108">
                  <c:v>-2.79392675547104</c:v>
                </c:pt>
                <c:pt idx="109">
                  <c:v>-2.59218979845254</c:v>
                </c:pt>
                <c:pt idx="110">
                  <c:v>-2.38930527033114</c:v>
                </c:pt>
                <c:pt idx="111">
                  <c:v>-2.18912160577458</c:v>
                </c:pt>
                <c:pt idx="112">
                  <c:v>-1.99559186292977</c:v>
                </c:pt>
                <c:pt idx="113">
                  <c:v>-1.8126790615109</c:v>
                </c:pt>
                <c:pt idx="114">
                  <c:v>-1.6442607992182</c:v>
                </c:pt>
                <c:pt idx="115">
                  <c:v>-1.49403548912006</c:v>
                </c:pt>
                <c:pt idx="116">
                  <c:v>-1.36543252203994</c:v>
                </c:pt>
                <c:pt idx="117">
                  <c:v>-1.26152856267809</c:v>
                </c:pt>
                <c:pt idx="118">
                  <c:v>-1.18497203850951</c:v>
                </c:pt>
                <c:pt idx="119">
                  <c:v>-1.13791768011613</c:v>
                </c:pt>
                <c:pt idx="120">
                  <c:v>-1.12197272546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_N (2)'!$I$7:$I$127</c:f>
              <c:numCache>
                <c:formatCode>General</c:formatCode>
                <c:ptCount val="121"/>
                <c:pt idx="0">
                  <c:v>-7.04881445492678</c:v>
                </c:pt>
                <c:pt idx="1">
                  <c:v>-7.04596078320625</c:v>
                </c:pt>
                <c:pt idx="2">
                  <c:v>-7.03969021151293</c:v>
                </c:pt>
                <c:pt idx="3">
                  <c:v>-7.03345249518912</c:v>
                </c:pt>
                <c:pt idx="4">
                  <c:v>-7.03064097780734</c:v>
                </c:pt>
                <c:pt idx="5">
                  <c:v>-7.03450015585936</c:v>
                </c:pt>
                <c:pt idx="6">
                  <c:v>-7.04803708529689</c:v>
                </c:pt>
                <c:pt idx="7">
                  <c:v>-7.07393883524386</c:v>
                </c:pt>
                <c:pt idx="8">
                  <c:v>-7.11449804474873</c:v>
                </c:pt>
                <c:pt idx="9">
                  <c:v>-7.17154843830806</c:v>
                </c:pt>
                <c:pt idx="10">
                  <c:v>-7.24641190999852</c:v>
                </c:pt>
                <c:pt idx="11">
                  <c:v>-7.33985850046082</c:v>
                </c:pt>
                <c:pt idx="12">
                  <c:v>-7.45208027271966</c:v>
                </c:pt>
                <c:pt idx="13">
                  <c:v>-7.5826797497376</c:v>
                </c:pt>
                <c:pt idx="14">
                  <c:v>-7.73067321713799</c:v>
                </c:pt>
                <c:pt idx="15">
                  <c:v>-7.8945088275466</c:v>
                </c:pt>
                <c:pt idx="16">
                  <c:v>-8.07209907753168</c:v>
                </c:pt>
                <c:pt idx="17">
                  <c:v>-8.26086687317102</c:v>
                </c:pt>
                <c:pt idx="18">
                  <c:v>-8.45780406458356</c:v>
                </c:pt>
                <c:pt idx="19">
                  <c:v>-8.65954102160206</c:v>
                </c:pt>
                <c:pt idx="20">
                  <c:v>-8.86242554972346</c:v>
                </c:pt>
                <c:pt idx="21">
                  <c:v>-9.06260921428002</c:v>
                </c:pt>
                <c:pt idx="22">
                  <c:v>-9.25613895712483</c:v>
                </c:pt>
                <c:pt idx="23">
                  <c:v>-9.43905175854369</c:v>
                </c:pt>
                <c:pt idx="24">
                  <c:v>-9.60747002083638</c:v>
                </c:pt>
                <c:pt idx="25">
                  <c:v>-9.75769533093451</c:v>
                </c:pt>
                <c:pt idx="26">
                  <c:v>-9.88629829801462</c:v>
                </c:pt>
                <c:pt idx="27">
                  <c:v>-9.99020225737645</c:v>
                </c:pt>
                <c:pt idx="28">
                  <c:v>-10.066758781545</c:v>
                </c:pt>
                <c:pt idx="29">
                  <c:v>-10.1138131399384</c:v>
                </c:pt>
                <c:pt idx="30">
                  <c:v>-10.129758094591</c:v>
                </c:pt>
                <c:pt idx="31">
                  <c:v>-10.1135747052775</c:v>
                </c:pt>
                <c:pt idx="32">
                  <c:v>-10.0648591359095</c:v>
                </c:pt>
                <c:pt idx="33">
                  <c:v>-9.98383479743644</c:v>
                </c:pt>
                <c:pt idx="34">
                  <c:v>-9.87134952222617</c:v>
                </c:pt>
                <c:pt idx="35">
                  <c:v>-9.7288578321663</c:v>
                </c:pt>
                <c:pt idx="36">
                  <c:v>-9.55838872848648</c:v>
                </c:pt>
                <c:pt idx="37">
                  <c:v>-9.36249978654188</c:v>
                </c:pt>
                <c:pt idx="38">
                  <c:v>-9.14421867478062</c:v>
                </c:pt>
                <c:pt idx="39">
                  <c:v>-8.90697352557199</c:v>
                </c:pt>
                <c:pt idx="40">
                  <c:v>-8.65451385890572</c:v>
                </c:pt>
                <c:pt idx="41">
                  <c:v>-8.39082399145837</c:v>
                </c:pt>
                <c:pt idx="42">
                  <c:v>-8.1200310474647</c:v>
                </c:pt>
                <c:pt idx="43">
                  <c:v>-7.84630981970278</c:v>
                </c:pt>
                <c:pt idx="44">
                  <c:v>-7.5737868054574</c:v>
                </c:pt>
                <c:pt idx="45">
                  <c:v>-7.30644576168584</c:v>
                </c:pt>
                <c:pt idx="46">
                  <c:v>-7.04803708529693</c:v>
                </c:pt>
                <c:pt idx="47">
                  <c:v>-6.80199322941746</c:v>
                </c:pt>
                <c:pt idx="48">
                  <c:v>-6.57135221709875</c:v>
                </c:pt>
                <c:pt idx="49">
                  <c:v>-6.35869111379448</c:v>
                </c:pt>
                <c:pt idx="50">
                  <c:v>-6.16607107404682</c:v>
                </c:pt>
                <c:pt idx="51">
                  <c:v>-5.99499529220877</c:v>
                </c:pt>
                <c:pt idx="52">
                  <c:v>-5.84638086874079</c:v>
                </c:pt>
                <c:pt idx="53">
                  <c:v>-5.72054526048741</c:v>
                </c:pt>
                <c:pt idx="54">
                  <c:v>-5.61720762381614</c:v>
                </c:pt>
                <c:pt idx="55">
                  <c:v>-5.53550499243919</c:v>
                </c:pt>
                <c:pt idx="56">
                  <c:v>-5.47402286617838</c:v>
                </c:pt>
                <c:pt idx="57">
                  <c:v>-5.43083943187711</c:v>
                </c:pt>
                <c:pt idx="58">
                  <c:v>-5.40358230185281</c:v>
                </c:pt>
                <c:pt idx="59">
                  <c:v>-5.38949634698978</c:v>
                </c:pt>
                <c:pt idx="60">
                  <c:v>-5.38552092838474</c:v>
                </c:pt>
                <c:pt idx="61">
                  <c:v>-5.38837460010527</c:v>
                </c:pt>
                <c:pt idx="62">
                  <c:v>-5.39464517179858</c:v>
                </c:pt>
                <c:pt idx="63">
                  <c:v>-5.40088288812239</c:v>
                </c:pt>
                <c:pt idx="64">
                  <c:v>-5.40369440550417</c:v>
                </c:pt>
                <c:pt idx="65">
                  <c:v>-5.39983522745216</c:v>
                </c:pt>
                <c:pt idx="66">
                  <c:v>-5.38629829801463</c:v>
                </c:pt>
                <c:pt idx="67">
                  <c:v>-5.36039654806766</c:v>
                </c:pt>
                <c:pt idx="68">
                  <c:v>-5.3198373385628</c:v>
                </c:pt>
                <c:pt idx="69">
                  <c:v>-5.26278694500347</c:v>
                </c:pt>
                <c:pt idx="70">
                  <c:v>-5.18792347331301</c:v>
                </c:pt>
                <c:pt idx="71">
                  <c:v>-5.09447688285071</c:v>
                </c:pt>
                <c:pt idx="72">
                  <c:v>-4.98225511059187</c:v>
                </c:pt>
                <c:pt idx="73">
                  <c:v>-4.85165563357394</c:v>
                </c:pt>
                <c:pt idx="74">
                  <c:v>-4.70366216617355</c:v>
                </c:pt>
                <c:pt idx="75">
                  <c:v>-4.53982655576494</c:v>
                </c:pt>
                <c:pt idx="76">
                  <c:v>-4.36223630577987</c:v>
                </c:pt>
                <c:pt idx="77">
                  <c:v>-4.17346851014053</c:v>
                </c:pt>
                <c:pt idx="78">
                  <c:v>-3.97653131872799</c:v>
                </c:pt>
                <c:pt idx="79">
                  <c:v>-3.77479436170949</c:v>
                </c:pt>
                <c:pt idx="80">
                  <c:v>-3.5719098335881</c:v>
                </c:pt>
                <c:pt idx="81">
                  <c:v>-3.37172616903154</c:v>
                </c:pt>
                <c:pt idx="82">
                  <c:v>-3.17819642618673</c:v>
                </c:pt>
                <c:pt idx="83">
                  <c:v>-2.99528362476787</c:v>
                </c:pt>
                <c:pt idx="84">
                  <c:v>-2.82686536247518</c:v>
                </c:pt>
                <c:pt idx="85">
                  <c:v>-2.67664005237704</c:v>
                </c:pt>
                <c:pt idx="86">
                  <c:v>-2.54803708529693</c:v>
                </c:pt>
                <c:pt idx="87">
                  <c:v>-2.44413312593509</c:v>
                </c:pt>
                <c:pt idx="88">
                  <c:v>-2.36757660176651</c:v>
                </c:pt>
                <c:pt idx="89">
                  <c:v>-2.32052224337315</c:v>
                </c:pt>
                <c:pt idx="90">
                  <c:v>-2.30457728872053</c:v>
                </c:pt>
                <c:pt idx="91">
                  <c:v>-2.32076067803396</c:v>
                </c:pt>
                <c:pt idx="92">
                  <c:v>-2.369476247402</c:v>
                </c:pt>
                <c:pt idx="93">
                  <c:v>-2.45050058587505</c:v>
                </c:pt>
                <c:pt idx="94">
                  <c:v>-2.5629858610853</c:v>
                </c:pt>
                <c:pt idx="95">
                  <c:v>-2.70547755114517</c:v>
                </c:pt>
                <c:pt idx="96">
                  <c:v>-2.87594665482497</c:v>
                </c:pt>
                <c:pt idx="97">
                  <c:v>-3.07183559676956</c:v>
                </c:pt>
                <c:pt idx="98">
                  <c:v>-3.29011670853082</c:v>
                </c:pt>
                <c:pt idx="99">
                  <c:v>-3.52736185773944</c:v>
                </c:pt>
                <c:pt idx="100">
                  <c:v>-3.7798215244057</c:v>
                </c:pt>
                <c:pt idx="101">
                  <c:v>-4.04351139185305</c:v>
                </c:pt>
                <c:pt idx="102">
                  <c:v>-4.31430433584671</c:v>
                </c:pt>
                <c:pt idx="103">
                  <c:v>-4.58802556360863</c:v>
                </c:pt>
                <c:pt idx="104">
                  <c:v>-4.860548577854</c:v>
                </c:pt>
                <c:pt idx="105">
                  <c:v>-5.12788962162557</c:v>
                </c:pt>
                <c:pt idx="106">
                  <c:v>-5.38629829801448</c:v>
                </c:pt>
                <c:pt idx="107">
                  <c:v>-5.63234215389396</c:v>
                </c:pt>
                <c:pt idx="108">
                  <c:v>-5.86298316621267</c:v>
                </c:pt>
                <c:pt idx="109">
                  <c:v>-6.07564426951694</c:v>
                </c:pt>
                <c:pt idx="110">
                  <c:v>-6.26826430926461</c:v>
                </c:pt>
                <c:pt idx="111">
                  <c:v>-6.43934009110267</c:v>
                </c:pt>
                <c:pt idx="112">
                  <c:v>-6.58795451457066</c:v>
                </c:pt>
                <c:pt idx="113">
                  <c:v>-6.71379012282405</c:v>
                </c:pt>
                <c:pt idx="114">
                  <c:v>-6.81712775949533</c:v>
                </c:pt>
                <c:pt idx="115">
                  <c:v>-6.8988303908723</c:v>
                </c:pt>
                <c:pt idx="116">
                  <c:v>-6.96031251713311</c:v>
                </c:pt>
                <c:pt idx="117">
                  <c:v>-7.00349595143439</c:v>
                </c:pt>
                <c:pt idx="118">
                  <c:v>-7.03075308145869</c:v>
                </c:pt>
                <c:pt idx="119">
                  <c:v>-7.04483903632173</c:v>
                </c:pt>
                <c:pt idx="120">
                  <c:v>-7.04881445492678</c:v>
                </c:pt>
              </c:numCache>
            </c:numRef>
          </c:xVal>
          <c:yVal>
            <c:numRef>
              <c:f>'formula_N (2)'!$J$7:$J$127</c:f>
              <c:numCache>
                <c:formatCode>General</c:formatCode>
                <c:ptCount val="121"/>
                <c:pt idx="0">
                  <c:v>8.94715353133394</c:v>
                </c:pt>
                <c:pt idx="1">
                  <c:v>8.93097014202049</c:v>
                </c:pt>
                <c:pt idx="2">
                  <c:v>8.88225457265245</c:v>
                </c:pt>
                <c:pt idx="3">
                  <c:v>8.80123023417939</c:v>
                </c:pt>
                <c:pt idx="4">
                  <c:v>8.68874495896912</c:v>
                </c:pt>
                <c:pt idx="5">
                  <c:v>8.54625326890924</c:v>
                </c:pt>
                <c:pt idx="6">
                  <c:v>8.37578416522942</c:v>
                </c:pt>
                <c:pt idx="7">
                  <c:v>8.17989522328482</c:v>
                </c:pt>
                <c:pt idx="8">
                  <c:v>7.96161411152356</c:v>
                </c:pt>
                <c:pt idx="9">
                  <c:v>7.72436896231493</c:v>
                </c:pt>
                <c:pt idx="10">
                  <c:v>7.47190929564866</c:v>
                </c:pt>
                <c:pt idx="11">
                  <c:v>7.2082194282013</c:v>
                </c:pt>
                <c:pt idx="12">
                  <c:v>6.93742648420764</c:v>
                </c:pt>
                <c:pt idx="13">
                  <c:v>6.66370525644571</c:v>
                </c:pt>
                <c:pt idx="14">
                  <c:v>6.39118224220034</c:v>
                </c:pt>
                <c:pt idx="15">
                  <c:v>6.12384119842877</c:v>
                </c:pt>
                <c:pt idx="16">
                  <c:v>5.86543252203986</c:v>
                </c:pt>
                <c:pt idx="17">
                  <c:v>5.61938866616039</c:v>
                </c:pt>
                <c:pt idx="18">
                  <c:v>5.38874765384168</c:v>
                </c:pt>
                <c:pt idx="19">
                  <c:v>5.17608655053742</c:v>
                </c:pt>
                <c:pt idx="20">
                  <c:v>4.98346651078976</c:v>
                </c:pt>
                <c:pt idx="21">
                  <c:v>4.81239072895171</c:v>
                </c:pt>
                <c:pt idx="22">
                  <c:v>4.66377630548373</c:v>
                </c:pt>
                <c:pt idx="23">
                  <c:v>4.53794069723035</c:v>
                </c:pt>
                <c:pt idx="24">
                  <c:v>4.43460306055909</c:v>
                </c:pt>
                <c:pt idx="25">
                  <c:v>4.35290042918213</c:v>
                </c:pt>
                <c:pt idx="26">
                  <c:v>4.29141830292133</c:v>
                </c:pt>
                <c:pt idx="27">
                  <c:v>4.24823486862006</c:v>
                </c:pt>
                <c:pt idx="28">
                  <c:v>4.22097773859577</c:v>
                </c:pt>
                <c:pt idx="29">
                  <c:v>4.20689178373273</c:v>
                </c:pt>
                <c:pt idx="30">
                  <c:v>4.20291636512769</c:v>
                </c:pt>
                <c:pt idx="31">
                  <c:v>4.20577003684822</c:v>
                </c:pt>
                <c:pt idx="32">
                  <c:v>4.21204060854154</c:v>
                </c:pt>
                <c:pt idx="33">
                  <c:v>4.21827832486535</c:v>
                </c:pt>
                <c:pt idx="34">
                  <c:v>4.22108984224713</c:v>
                </c:pt>
                <c:pt idx="35">
                  <c:v>4.21723066419511</c:v>
                </c:pt>
                <c:pt idx="36">
                  <c:v>4.20369373475758</c:v>
                </c:pt>
                <c:pt idx="37">
                  <c:v>4.17779198481061</c:v>
                </c:pt>
                <c:pt idx="38">
                  <c:v>4.13723277530574</c:v>
                </c:pt>
                <c:pt idx="39">
                  <c:v>4.08018238174642</c:v>
                </c:pt>
                <c:pt idx="40">
                  <c:v>4.00531891005596</c:v>
                </c:pt>
                <c:pt idx="41">
                  <c:v>3.91187231959366</c:v>
                </c:pt>
                <c:pt idx="42">
                  <c:v>3.79965054733482</c:v>
                </c:pt>
                <c:pt idx="43">
                  <c:v>3.66905107031688</c:v>
                </c:pt>
                <c:pt idx="44">
                  <c:v>3.52105760291649</c:v>
                </c:pt>
                <c:pt idx="45">
                  <c:v>3.35722199250788</c:v>
                </c:pt>
                <c:pt idx="46">
                  <c:v>3.17963174252281</c:v>
                </c:pt>
                <c:pt idx="47">
                  <c:v>2.99086394688346</c:v>
                </c:pt>
                <c:pt idx="48">
                  <c:v>2.79392675547093</c:v>
                </c:pt>
                <c:pt idx="49">
                  <c:v>2.59218979845242</c:v>
                </c:pt>
                <c:pt idx="50">
                  <c:v>2.38930527033103</c:v>
                </c:pt>
                <c:pt idx="51">
                  <c:v>2.18912160577447</c:v>
                </c:pt>
                <c:pt idx="52">
                  <c:v>1.99559186292966</c:v>
                </c:pt>
                <c:pt idx="53">
                  <c:v>1.81267906151079</c:v>
                </c:pt>
                <c:pt idx="54">
                  <c:v>1.64426079921811</c:v>
                </c:pt>
                <c:pt idx="55">
                  <c:v>1.49403548911998</c:v>
                </c:pt>
                <c:pt idx="56">
                  <c:v>1.36543252203986</c:v>
                </c:pt>
                <c:pt idx="57">
                  <c:v>1.26152856267803</c:v>
                </c:pt>
                <c:pt idx="58">
                  <c:v>1.18497203850946</c:v>
                </c:pt>
                <c:pt idx="59">
                  <c:v>1.1379176801161</c:v>
                </c:pt>
                <c:pt idx="60">
                  <c:v>1.12197272546349</c:v>
                </c:pt>
                <c:pt idx="61">
                  <c:v>1.13815611477693</c:v>
                </c:pt>
                <c:pt idx="62">
                  <c:v>1.18687168414497</c:v>
                </c:pt>
                <c:pt idx="63">
                  <c:v>1.26789602261802</c:v>
                </c:pt>
                <c:pt idx="64">
                  <c:v>1.38038129782829</c:v>
                </c:pt>
                <c:pt idx="65">
                  <c:v>1.52287298788816</c:v>
                </c:pt>
                <c:pt idx="66">
                  <c:v>1.69334209156797</c:v>
                </c:pt>
                <c:pt idx="67">
                  <c:v>1.88923103351257</c:v>
                </c:pt>
                <c:pt idx="68">
                  <c:v>2.10751214527383</c:v>
                </c:pt>
                <c:pt idx="69">
                  <c:v>2.34475729448246</c:v>
                </c:pt>
                <c:pt idx="70">
                  <c:v>2.59721696114873</c:v>
                </c:pt>
                <c:pt idx="71">
                  <c:v>2.86090682859608</c:v>
                </c:pt>
                <c:pt idx="72">
                  <c:v>3.13169977258974</c:v>
                </c:pt>
                <c:pt idx="73">
                  <c:v>3.40542100035167</c:v>
                </c:pt>
                <c:pt idx="74">
                  <c:v>3.67794401459704</c:v>
                </c:pt>
                <c:pt idx="75">
                  <c:v>3.94528505836861</c:v>
                </c:pt>
                <c:pt idx="76">
                  <c:v>4.20369373475752</c:v>
                </c:pt>
                <c:pt idx="77">
                  <c:v>4.44973759063699</c:v>
                </c:pt>
                <c:pt idx="78">
                  <c:v>4.6803786029557</c:v>
                </c:pt>
                <c:pt idx="79">
                  <c:v>4.89303970625996</c:v>
                </c:pt>
                <c:pt idx="80">
                  <c:v>5.08565974600763</c:v>
                </c:pt>
                <c:pt idx="81">
                  <c:v>5.25673552784568</c:v>
                </c:pt>
                <c:pt idx="82">
                  <c:v>5.40534995131366</c:v>
                </c:pt>
                <c:pt idx="83">
                  <c:v>5.53118555956705</c:v>
                </c:pt>
                <c:pt idx="84">
                  <c:v>5.63452319623832</c:v>
                </c:pt>
                <c:pt idx="85">
                  <c:v>5.71622582761527</c:v>
                </c:pt>
                <c:pt idx="86">
                  <c:v>5.77770795387608</c:v>
                </c:pt>
                <c:pt idx="87">
                  <c:v>5.82089138817736</c:v>
                </c:pt>
                <c:pt idx="88">
                  <c:v>5.84814851820165</c:v>
                </c:pt>
                <c:pt idx="89">
                  <c:v>5.86223447306469</c:v>
                </c:pt>
                <c:pt idx="90">
                  <c:v>5.86620989166974</c:v>
                </c:pt>
                <c:pt idx="91">
                  <c:v>5.86335621994921</c:v>
                </c:pt>
                <c:pt idx="92">
                  <c:v>5.85708564825589</c:v>
                </c:pt>
                <c:pt idx="93">
                  <c:v>5.85084793193208</c:v>
                </c:pt>
                <c:pt idx="94">
                  <c:v>5.8480364145503</c:v>
                </c:pt>
                <c:pt idx="95">
                  <c:v>5.85189559260231</c:v>
                </c:pt>
                <c:pt idx="96">
                  <c:v>5.86543252203983</c:v>
                </c:pt>
                <c:pt idx="97">
                  <c:v>5.8913342719868</c:v>
                </c:pt>
                <c:pt idx="98">
                  <c:v>5.93189348149166</c:v>
                </c:pt>
                <c:pt idx="99">
                  <c:v>5.98894387505098</c:v>
                </c:pt>
                <c:pt idx="100">
                  <c:v>6.06380734674143</c:v>
                </c:pt>
                <c:pt idx="101">
                  <c:v>6.15725393720373</c:v>
                </c:pt>
                <c:pt idx="102">
                  <c:v>6.26947570946256</c:v>
                </c:pt>
                <c:pt idx="103">
                  <c:v>6.40007518648049</c:v>
                </c:pt>
                <c:pt idx="104">
                  <c:v>6.54806865388087</c:v>
                </c:pt>
                <c:pt idx="105">
                  <c:v>6.71190426428947</c:v>
                </c:pt>
                <c:pt idx="106">
                  <c:v>6.88949451427454</c:v>
                </c:pt>
                <c:pt idx="107">
                  <c:v>7.07826230991387</c:v>
                </c:pt>
                <c:pt idx="108">
                  <c:v>7.27519950132641</c:v>
                </c:pt>
                <c:pt idx="109">
                  <c:v>7.47693645834491</c:v>
                </c:pt>
                <c:pt idx="110">
                  <c:v>7.6798209864663</c:v>
                </c:pt>
                <c:pt idx="111">
                  <c:v>7.88000465102286</c:v>
                </c:pt>
                <c:pt idx="112">
                  <c:v>8.07353439386768</c:v>
                </c:pt>
                <c:pt idx="113">
                  <c:v>8.25644719528654</c:v>
                </c:pt>
                <c:pt idx="114">
                  <c:v>8.42486545757924</c:v>
                </c:pt>
                <c:pt idx="115">
                  <c:v>8.57509076767738</c:v>
                </c:pt>
                <c:pt idx="116">
                  <c:v>8.7036937347575</c:v>
                </c:pt>
                <c:pt idx="117">
                  <c:v>8.80759769411935</c:v>
                </c:pt>
                <c:pt idx="118">
                  <c:v>8.88415421828793</c:v>
                </c:pt>
                <c:pt idx="119">
                  <c:v>8.93120857668131</c:v>
                </c:pt>
                <c:pt idx="120">
                  <c:v>8.947153531333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_N (2)'!$K$7:$K$127</c:f>
              <c:numCache>
                <c:formatCode>General</c:formatCode>
                <c:ptCount val="121"/>
                <c:pt idx="0">
                  <c:v>-4.20291636512767</c:v>
                </c:pt>
                <c:pt idx="1">
                  <c:v>-4.2057700368482</c:v>
                </c:pt>
                <c:pt idx="2">
                  <c:v>-4.21204060854151</c:v>
                </c:pt>
                <c:pt idx="3">
                  <c:v>-4.21827832486532</c:v>
                </c:pt>
                <c:pt idx="4">
                  <c:v>-4.2210898422471</c:v>
                </c:pt>
                <c:pt idx="5">
                  <c:v>-4.21723066419509</c:v>
                </c:pt>
                <c:pt idx="6">
                  <c:v>-4.20369373475756</c:v>
                </c:pt>
                <c:pt idx="7">
                  <c:v>-4.17779198481059</c:v>
                </c:pt>
                <c:pt idx="8">
                  <c:v>-4.13723277530572</c:v>
                </c:pt>
                <c:pt idx="9">
                  <c:v>-4.08018238174639</c:v>
                </c:pt>
                <c:pt idx="10">
                  <c:v>-4.00531891005593</c:v>
                </c:pt>
                <c:pt idx="11">
                  <c:v>-3.91187231959363</c:v>
                </c:pt>
                <c:pt idx="12">
                  <c:v>-3.79965054733479</c:v>
                </c:pt>
                <c:pt idx="13">
                  <c:v>-3.66905107031686</c:v>
                </c:pt>
                <c:pt idx="14">
                  <c:v>-3.52105760291646</c:v>
                </c:pt>
                <c:pt idx="15">
                  <c:v>-3.35722199250785</c:v>
                </c:pt>
                <c:pt idx="16">
                  <c:v>-3.17963174252278</c:v>
                </c:pt>
                <c:pt idx="17">
                  <c:v>-2.99086394688344</c:v>
                </c:pt>
                <c:pt idx="18">
                  <c:v>-2.7939267554709</c:v>
                </c:pt>
                <c:pt idx="19">
                  <c:v>-2.5921897984524</c:v>
                </c:pt>
                <c:pt idx="20">
                  <c:v>-2.389305270331</c:v>
                </c:pt>
                <c:pt idx="21">
                  <c:v>-2.18912160577444</c:v>
                </c:pt>
                <c:pt idx="22">
                  <c:v>-1.99559186292963</c:v>
                </c:pt>
                <c:pt idx="23">
                  <c:v>-1.81267906151077</c:v>
                </c:pt>
                <c:pt idx="24">
                  <c:v>-1.64426079921808</c:v>
                </c:pt>
                <c:pt idx="25">
                  <c:v>-1.49403548911995</c:v>
                </c:pt>
                <c:pt idx="26">
                  <c:v>-1.36543252203984</c:v>
                </c:pt>
                <c:pt idx="27">
                  <c:v>-1.26152856267801</c:v>
                </c:pt>
                <c:pt idx="28">
                  <c:v>-1.18497203850944</c:v>
                </c:pt>
                <c:pt idx="29">
                  <c:v>-1.13791768011609</c:v>
                </c:pt>
                <c:pt idx="30">
                  <c:v>-1.12197272546348</c:v>
                </c:pt>
                <c:pt idx="31">
                  <c:v>-1.13815611477692</c:v>
                </c:pt>
                <c:pt idx="32">
                  <c:v>-1.18687168414496</c:v>
                </c:pt>
                <c:pt idx="33">
                  <c:v>-1.26789602261802</c:v>
                </c:pt>
                <c:pt idx="34">
                  <c:v>-1.38038129782829</c:v>
                </c:pt>
                <c:pt idx="35">
                  <c:v>-1.52287298788817</c:v>
                </c:pt>
                <c:pt idx="36">
                  <c:v>-1.69334209156798</c:v>
                </c:pt>
                <c:pt idx="37">
                  <c:v>-1.88923103351258</c:v>
                </c:pt>
                <c:pt idx="38">
                  <c:v>-2.10751214527385</c:v>
                </c:pt>
                <c:pt idx="39">
                  <c:v>-2.34475729448247</c:v>
                </c:pt>
                <c:pt idx="40">
                  <c:v>-2.59721696114874</c:v>
                </c:pt>
                <c:pt idx="41">
                  <c:v>-2.8609068285961</c:v>
                </c:pt>
                <c:pt idx="42">
                  <c:v>-3.13169977258976</c:v>
                </c:pt>
                <c:pt idx="43">
                  <c:v>-3.40542100035169</c:v>
                </c:pt>
                <c:pt idx="44">
                  <c:v>-3.67794401459706</c:v>
                </c:pt>
                <c:pt idx="45">
                  <c:v>-3.94528505836863</c:v>
                </c:pt>
                <c:pt idx="46">
                  <c:v>-4.20369373475754</c:v>
                </c:pt>
                <c:pt idx="47">
                  <c:v>-4.44973759063701</c:v>
                </c:pt>
                <c:pt idx="48">
                  <c:v>-4.68037860295572</c:v>
                </c:pt>
                <c:pt idx="49">
                  <c:v>-4.89303970625998</c:v>
                </c:pt>
                <c:pt idx="50">
                  <c:v>-5.08565974600765</c:v>
                </c:pt>
                <c:pt idx="51">
                  <c:v>-5.2567355278457</c:v>
                </c:pt>
                <c:pt idx="52">
                  <c:v>-5.40534995131368</c:v>
                </c:pt>
                <c:pt idx="53">
                  <c:v>-5.53118555956706</c:v>
                </c:pt>
                <c:pt idx="54">
                  <c:v>-5.63452319623833</c:v>
                </c:pt>
                <c:pt idx="55">
                  <c:v>-5.71622582761528</c:v>
                </c:pt>
                <c:pt idx="56">
                  <c:v>-5.77770795387609</c:v>
                </c:pt>
                <c:pt idx="57">
                  <c:v>-5.82089138817736</c:v>
                </c:pt>
                <c:pt idx="58">
                  <c:v>-5.84814851820166</c:v>
                </c:pt>
                <c:pt idx="59">
                  <c:v>-5.86223447306469</c:v>
                </c:pt>
                <c:pt idx="60">
                  <c:v>-5.86620989166974</c:v>
                </c:pt>
                <c:pt idx="61">
                  <c:v>-5.86335621994921</c:v>
                </c:pt>
                <c:pt idx="62">
                  <c:v>-5.85708564825589</c:v>
                </c:pt>
                <c:pt idx="63">
                  <c:v>-5.85084793193208</c:v>
                </c:pt>
                <c:pt idx="64">
                  <c:v>-5.8480364145503</c:v>
                </c:pt>
                <c:pt idx="65">
                  <c:v>-5.85189559260231</c:v>
                </c:pt>
                <c:pt idx="66">
                  <c:v>-5.86543252203984</c:v>
                </c:pt>
                <c:pt idx="67">
                  <c:v>-5.89133427198681</c:v>
                </c:pt>
                <c:pt idx="68">
                  <c:v>-5.93189348149167</c:v>
                </c:pt>
                <c:pt idx="69">
                  <c:v>-5.988943875051</c:v>
                </c:pt>
                <c:pt idx="70">
                  <c:v>-6.06380734674146</c:v>
                </c:pt>
                <c:pt idx="71">
                  <c:v>-6.15725393720375</c:v>
                </c:pt>
                <c:pt idx="72">
                  <c:v>-6.26947570946259</c:v>
                </c:pt>
                <c:pt idx="73">
                  <c:v>-6.40007518648052</c:v>
                </c:pt>
                <c:pt idx="74">
                  <c:v>-6.54806865388092</c:v>
                </c:pt>
                <c:pt idx="75">
                  <c:v>-6.71190426428952</c:v>
                </c:pt>
                <c:pt idx="76">
                  <c:v>-6.88949451427459</c:v>
                </c:pt>
                <c:pt idx="77">
                  <c:v>-7.07826230991393</c:v>
                </c:pt>
                <c:pt idx="78">
                  <c:v>-7.27519950132646</c:v>
                </c:pt>
                <c:pt idx="79">
                  <c:v>-7.47693645834497</c:v>
                </c:pt>
                <c:pt idx="80">
                  <c:v>-7.67982098646636</c:v>
                </c:pt>
                <c:pt idx="81">
                  <c:v>-7.88000465102292</c:v>
                </c:pt>
                <c:pt idx="82">
                  <c:v>-8.07353439386773</c:v>
                </c:pt>
                <c:pt idx="83">
                  <c:v>-8.25644719528659</c:v>
                </c:pt>
                <c:pt idx="84">
                  <c:v>-8.42486545757928</c:v>
                </c:pt>
                <c:pt idx="85">
                  <c:v>-8.57509076767741</c:v>
                </c:pt>
                <c:pt idx="86">
                  <c:v>-8.70369373475753</c:v>
                </c:pt>
                <c:pt idx="87">
                  <c:v>-8.80759769411937</c:v>
                </c:pt>
                <c:pt idx="88">
                  <c:v>-8.88415421828794</c:v>
                </c:pt>
                <c:pt idx="89">
                  <c:v>-8.93120857668131</c:v>
                </c:pt>
                <c:pt idx="90">
                  <c:v>-8.94715353133393</c:v>
                </c:pt>
                <c:pt idx="91">
                  <c:v>-8.93097014202049</c:v>
                </c:pt>
                <c:pt idx="92">
                  <c:v>-8.88225457265246</c:v>
                </c:pt>
                <c:pt idx="93">
                  <c:v>-8.80123023417941</c:v>
                </c:pt>
                <c:pt idx="94">
                  <c:v>-8.68874495896915</c:v>
                </c:pt>
                <c:pt idx="95">
                  <c:v>-8.54625326890929</c:v>
                </c:pt>
                <c:pt idx="96">
                  <c:v>-8.37578416522948</c:v>
                </c:pt>
                <c:pt idx="97">
                  <c:v>-8.1798952232849</c:v>
                </c:pt>
                <c:pt idx="98">
                  <c:v>-7.96161411152364</c:v>
                </c:pt>
                <c:pt idx="99">
                  <c:v>-7.72436896231502</c:v>
                </c:pt>
                <c:pt idx="100">
                  <c:v>-7.47190929564876</c:v>
                </c:pt>
                <c:pt idx="101">
                  <c:v>-7.20821942820141</c:v>
                </c:pt>
                <c:pt idx="102">
                  <c:v>-6.93742648420775</c:v>
                </c:pt>
                <c:pt idx="103">
                  <c:v>-6.66370525644582</c:v>
                </c:pt>
                <c:pt idx="104">
                  <c:v>-6.39118224220045</c:v>
                </c:pt>
                <c:pt idx="105">
                  <c:v>-6.12384119842889</c:v>
                </c:pt>
                <c:pt idx="106">
                  <c:v>-5.86543252203997</c:v>
                </c:pt>
                <c:pt idx="107">
                  <c:v>-5.6193886661605</c:v>
                </c:pt>
                <c:pt idx="108">
                  <c:v>-5.38874765384178</c:v>
                </c:pt>
                <c:pt idx="109">
                  <c:v>-5.17608655053751</c:v>
                </c:pt>
                <c:pt idx="110">
                  <c:v>-4.98346651078984</c:v>
                </c:pt>
                <c:pt idx="111">
                  <c:v>-4.81239072895178</c:v>
                </c:pt>
                <c:pt idx="112">
                  <c:v>-4.66377630548379</c:v>
                </c:pt>
                <c:pt idx="113">
                  <c:v>-4.53794069723039</c:v>
                </c:pt>
                <c:pt idx="114">
                  <c:v>-4.43460306055912</c:v>
                </c:pt>
                <c:pt idx="115">
                  <c:v>-4.35290042918215</c:v>
                </c:pt>
                <c:pt idx="116">
                  <c:v>-4.29141830292134</c:v>
                </c:pt>
                <c:pt idx="117">
                  <c:v>-4.24823486862006</c:v>
                </c:pt>
                <c:pt idx="118">
                  <c:v>-4.22097773859575</c:v>
                </c:pt>
                <c:pt idx="119">
                  <c:v>-4.20689178373272</c:v>
                </c:pt>
                <c:pt idx="120">
                  <c:v>-4.20291636512767</c:v>
                </c:pt>
              </c:numCache>
            </c:numRef>
          </c:xVal>
          <c:yVal>
            <c:numRef>
              <c:f>'formula_N (2)'!$L$7:$L$127</c:f>
              <c:numCache>
                <c:formatCode>General</c:formatCode>
                <c:ptCount val="121"/>
                <c:pt idx="0">
                  <c:v>-10.129758094591</c:v>
                </c:pt>
                <c:pt idx="1">
                  <c:v>-10.1135747052775</c:v>
                </c:pt>
                <c:pt idx="2">
                  <c:v>-10.0648591359095</c:v>
                </c:pt>
                <c:pt idx="3">
                  <c:v>-9.98383479743644</c:v>
                </c:pt>
                <c:pt idx="4">
                  <c:v>-9.87134952222617</c:v>
                </c:pt>
                <c:pt idx="5">
                  <c:v>-9.7288578321663</c:v>
                </c:pt>
                <c:pt idx="6">
                  <c:v>-9.55838872848648</c:v>
                </c:pt>
                <c:pt idx="7">
                  <c:v>-9.36249978654188</c:v>
                </c:pt>
                <c:pt idx="8">
                  <c:v>-9.14421867478061</c:v>
                </c:pt>
                <c:pt idx="9">
                  <c:v>-8.90697352557198</c:v>
                </c:pt>
                <c:pt idx="10">
                  <c:v>-8.65451385890571</c:v>
                </c:pt>
                <c:pt idx="11">
                  <c:v>-8.39082399145835</c:v>
                </c:pt>
                <c:pt idx="12">
                  <c:v>-8.12003104746469</c:v>
                </c:pt>
                <c:pt idx="13">
                  <c:v>-7.84630981970276</c:v>
                </c:pt>
                <c:pt idx="14">
                  <c:v>-7.57378680545739</c:v>
                </c:pt>
                <c:pt idx="15">
                  <c:v>-7.30644576168582</c:v>
                </c:pt>
                <c:pt idx="16">
                  <c:v>-7.04803708529691</c:v>
                </c:pt>
                <c:pt idx="17">
                  <c:v>-6.80199322941744</c:v>
                </c:pt>
                <c:pt idx="18">
                  <c:v>-6.57135221709873</c:v>
                </c:pt>
                <c:pt idx="19">
                  <c:v>-6.35869111379447</c:v>
                </c:pt>
                <c:pt idx="20">
                  <c:v>-6.16607107404681</c:v>
                </c:pt>
                <c:pt idx="21">
                  <c:v>-5.99499529220876</c:v>
                </c:pt>
                <c:pt idx="22">
                  <c:v>-5.84638086874077</c:v>
                </c:pt>
                <c:pt idx="23">
                  <c:v>-5.72054526048739</c:v>
                </c:pt>
                <c:pt idx="24">
                  <c:v>-5.61720762381613</c:v>
                </c:pt>
                <c:pt idx="25">
                  <c:v>-5.53550499243918</c:v>
                </c:pt>
                <c:pt idx="26">
                  <c:v>-5.47402286617837</c:v>
                </c:pt>
                <c:pt idx="27">
                  <c:v>-5.4308394318771</c:v>
                </c:pt>
                <c:pt idx="28">
                  <c:v>-5.40358230185281</c:v>
                </c:pt>
                <c:pt idx="29">
                  <c:v>-5.38949634698978</c:v>
                </c:pt>
                <c:pt idx="30">
                  <c:v>-5.38552092838473</c:v>
                </c:pt>
                <c:pt idx="31">
                  <c:v>-5.38837460010526</c:v>
                </c:pt>
                <c:pt idx="32">
                  <c:v>-5.39464517179858</c:v>
                </c:pt>
                <c:pt idx="33">
                  <c:v>-5.40088288812239</c:v>
                </c:pt>
                <c:pt idx="34">
                  <c:v>-5.40369440550417</c:v>
                </c:pt>
                <c:pt idx="35">
                  <c:v>-5.39983522745215</c:v>
                </c:pt>
                <c:pt idx="36">
                  <c:v>-5.38629829801463</c:v>
                </c:pt>
                <c:pt idx="37">
                  <c:v>-5.36039654806766</c:v>
                </c:pt>
                <c:pt idx="38">
                  <c:v>-5.31983733856279</c:v>
                </c:pt>
                <c:pt idx="39">
                  <c:v>-5.26278694500346</c:v>
                </c:pt>
                <c:pt idx="40">
                  <c:v>-5.187923473313</c:v>
                </c:pt>
                <c:pt idx="41">
                  <c:v>-5.09447688285071</c:v>
                </c:pt>
                <c:pt idx="42">
                  <c:v>-4.98225511059187</c:v>
                </c:pt>
                <c:pt idx="43">
                  <c:v>-4.85165563357393</c:v>
                </c:pt>
                <c:pt idx="44">
                  <c:v>-4.70366216617354</c:v>
                </c:pt>
                <c:pt idx="45">
                  <c:v>-4.53982655576493</c:v>
                </c:pt>
                <c:pt idx="46">
                  <c:v>-4.36223630577986</c:v>
                </c:pt>
                <c:pt idx="47">
                  <c:v>-4.17346851014052</c:v>
                </c:pt>
                <c:pt idx="48">
                  <c:v>-3.97653131872798</c:v>
                </c:pt>
                <c:pt idx="49">
                  <c:v>-3.77479436170948</c:v>
                </c:pt>
                <c:pt idx="50">
                  <c:v>-3.57190983358808</c:v>
                </c:pt>
                <c:pt idx="51">
                  <c:v>-3.37172616903152</c:v>
                </c:pt>
                <c:pt idx="52">
                  <c:v>-3.17819642618671</c:v>
                </c:pt>
                <c:pt idx="53">
                  <c:v>-2.99528362476785</c:v>
                </c:pt>
                <c:pt idx="54">
                  <c:v>-2.82686536247516</c:v>
                </c:pt>
                <c:pt idx="55">
                  <c:v>-2.67664005237703</c:v>
                </c:pt>
                <c:pt idx="56">
                  <c:v>-2.54803708529692</c:v>
                </c:pt>
                <c:pt idx="57">
                  <c:v>-2.44413312593508</c:v>
                </c:pt>
                <c:pt idx="58">
                  <c:v>-2.36757660176651</c:v>
                </c:pt>
                <c:pt idx="59">
                  <c:v>-2.32052224337316</c:v>
                </c:pt>
                <c:pt idx="60">
                  <c:v>-2.30457728872054</c:v>
                </c:pt>
                <c:pt idx="61">
                  <c:v>-2.32076067803398</c:v>
                </c:pt>
                <c:pt idx="62">
                  <c:v>-2.36947624740202</c:v>
                </c:pt>
                <c:pt idx="63">
                  <c:v>-2.45050058587508</c:v>
                </c:pt>
                <c:pt idx="64">
                  <c:v>-2.56298586108534</c:v>
                </c:pt>
                <c:pt idx="65">
                  <c:v>-2.70547755114522</c:v>
                </c:pt>
                <c:pt idx="66">
                  <c:v>-2.87594665482503</c:v>
                </c:pt>
                <c:pt idx="67">
                  <c:v>-3.07183559676963</c:v>
                </c:pt>
                <c:pt idx="68">
                  <c:v>-3.29011670853089</c:v>
                </c:pt>
                <c:pt idx="69">
                  <c:v>-3.52736185773952</c:v>
                </c:pt>
                <c:pt idx="70">
                  <c:v>-3.77982152440579</c:v>
                </c:pt>
                <c:pt idx="71">
                  <c:v>-4.04351139185314</c:v>
                </c:pt>
                <c:pt idx="72">
                  <c:v>-4.3143043358468</c:v>
                </c:pt>
                <c:pt idx="73">
                  <c:v>-4.58802556360873</c:v>
                </c:pt>
                <c:pt idx="74">
                  <c:v>-4.8605485778541</c:v>
                </c:pt>
                <c:pt idx="75">
                  <c:v>-5.12788962162567</c:v>
                </c:pt>
                <c:pt idx="76">
                  <c:v>-5.38629829801458</c:v>
                </c:pt>
                <c:pt idx="77">
                  <c:v>-5.63234215389405</c:v>
                </c:pt>
                <c:pt idx="78">
                  <c:v>-5.86298316621276</c:v>
                </c:pt>
                <c:pt idx="79">
                  <c:v>-6.07564426951703</c:v>
                </c:pt>
                <c:pt idx="80">
                  <c:v>-6.26826430926469</c:v>
                </c:pt>
                <c:pt idx="81">
                  <c:v>-6.43934009110274</c:v>
                </c:pt>
                <c:pt idx="82">
                  <c:v>-6.58795451457073</c:v>
                </c:pt>
                <c:pt idx="83">
                  <c:v>-6.71379012282411</c:v>
                </c:pt>
                <c:pt idx="84">
                  <c:v>-6.81712775949538</c:v>
                </c:pt>
                <c:pt idx="85">
                  <c:v>-6.89883039087234</c:v>
                </c:pt>
                <c:pt idx="86">
                  <c:v>-6.96031251713315</c:v>
                </c:pt>
                <c:pt idx="87">
                  <c:v>-7.00349595143442</c:v>
                </c:pt>
                <c:pt idx="88">
                  <c:v>-7.03075308145872</c:v>
                </c:pt>
                <c:pt idx="89">
                  <c:v>-7.04483903632176</c:v>
                </c:pt>
                <c:pt idx="90">
                  <c:v>-7.0488144549268</c:v>
                </c:pt>
                <c:pt idx="91">
                  <c:v>-7.04596078320627</c:v>
                </c:pt>
                <c:pt idx="92">
                  <c:v>-7.03969021151296</c:v>
                </c:pt>
                <c:pt idx="93">
                  <c:v>-7.03345249518915</c:v>
                </c:pt>
                <c:pt idx="94">
                  <c:v>-7.03064097780737</c:v>
                </c:pt>
                <c:pt idx="95">
                  <c:v>-7.03450015585938</c:v>
                </c:pt>
                <c:pt idx="96">
                  <c:v>-7.0480370852969</c:v>
                </c:pt>
                <c:pt idx="97">
                  <c:v>-7.07393883524386</c:v>
                </c:pt>
                <c:pt idx="98">
                  <c:v>-7.11449804474873</c:v>
                </c:pt>
                <c:pt idx="99">
                  <c:v>-7.17154843830805</c:v>
                </c:pt>
                <c:pt idx="100">
                  <c:v>-7.2464119099985</c:v>
                </c:pt>
                <c:pt idx="101">
                  <c:v>-7.33985850046079</c:v>
                </c:pt>
                <c:pt idx="102">
                  <c:v>-7.45208027271962</c:v>
                </c:pt>
                <c:pt idx="103">
                  <c:v>-7.58267974973755</c:v>
                </c:pt>
                <c:pt idx="104">
                  <c:v>-7.73067321713793</c:v>
                </c:pt>
                <c:pt idx="105">
                  <c:v>-7.89450882754653</c:v>
                </c:pt>
                <c:pt idx="106">
                  <c:v>-8.0720990775316</c:v>
                </c:pt>
                <c:pt idx="107">
                  <c:v>-8.26086687317093</c:v>
                </c:pt>
                <c:pt idx="108">
                  <c:v>-8.45780406458346</c:v>
                </c:pt>
                <c:pt idx="109">
                  <c:v>-8.65954102160196</c:v>
                </c:pt>
                <c:pt idx="110">
                  <c:v>-8.86242554972336</c:v>
                </c:pt>
                <c:pt idx="111">
                  <c:v>-9.06260921427992</c:v>
                </c:pt>
                <c:pt idx="112">
                  <c:v>-9.25613895712473</c:v>
                </c:pt>
                <c:pt idx="113">
                  <c:v>-9.4390517585436</c:v>
                </c:pt>
                <c:pt idx="114">
                  <c:v>-9.60747002083629</c:v>
                </c:pt>
                <c:pt idx="115">
                  <c:v>-9.75769533093443</c:v>
                </c:pt>
                <c:pt idx="116">
                  <c:v>-9.88629829801455</c:v>
                </c:pt>
                <c:pt idx="117">
                  <c:v>-9.9902022573764</c:v>
                </c:pt>
                <c:pt idx="118">
                  <c:v>-10.066758781545</c:v>
                </c:pt>
                <c:pt idx="119">
                  <c:v>-10.1138131399384</c:v>
                </c:pt>
                <c:pt idx="120">
                  <c:v>-10.12975809459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_N (2)'!$K$1</c:f>
              <c:numCache>
                <c:formatCode>General</c:formatCode>
                <c:ptCount val="1"/>
                <c:pt idx="0">
                  <c:v>4.8516556335739</c:v>
                </c:pt>
              </c:numCache>
            </c:numRef>
          </c:xVal>
          <c:yVal>
            <c:numRef>
              <c:f>'formula_N (2)'!$L$1</c:f>
              <c:numCache>
                <c:formatCode>General</c:formatCode>
                <c:ptCount val="1"/>
                <c:pt idx="0">
                  <c:v>-3.405421000351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_N (2)'!$M$7:$M$127</c:f>
              <c:numCache>
                <c:formatCode>General</c:formatCode>
                <c:ptCount val="121"/>
                <c:pt idx="0">
                  <c:v>5.38552092838475</c:v>
                </c:pt>
                <c:pt idx="1">
                  <c:v>5.38837460010528</c:v>
                </c:pt>
                <c:pt idx="2">
                  <c:v>5.39464517179859</c:v>
                </c:pt>
                <c:pt idx="3">
                  <c:v>5.4008828881224</c:v>
                </c:pt>
                <c:pt idx="4">
                  <c:v>5.40369440550418</c:v>
                </c:pt>
                <c:pt idx="5">
                  <c:v>5.39983522745216</c:v>
                </c:pt>
                <c:pt idx="6">
                  <c:v>5.38629829801463</c:v>
                </c:pt>
                <c:pt idx="7">
                  <c:v>5.36039654806766</c:v>
                </c:pt>
                <c:pt idx="8">
                  <c:v>5.31983733856279</c:v>
                </c:pt>
                <c:pt idx="9">
                  <c:v>5.26278694500346</c:v>
                </c:pt>
                <c:pt idx="10">
                  <c:v>5.187923473313</c:v>
                </c:pt>
                <c:pt idx="11">
                  <c:v>5.09447688285069</c:v>
                </c:pt>
                <c:pt idx="12">
                  <c:v>4.98225511059185</c:v>
                </c:pt>
                <c:pt idx="13">
                  <c:v>4.85165563357391</c:v>
                </c:pt>
                <c:pt idx="14">
                  <c:v>4.70366216617351</c:v>
                </c:pt>
                <c:pt idx="15">
                  <c:v>4.5398265557649</c:v>
                </c:pt>
                <c:pt idx="16">
                  <c:v>4.36223630577983</c:v>
                </c:pt>
                <c:pt idx="17">
                  <c:v>4.17346851014048</c:v>
                </c:pt>
                <c:pt idx="18">
                  <c:v>3.97653131872794</c:v>
                </c:pt>
                <c:pt idx="19">
                  <c:v>3.77479436170944</c:v>
                </c:pt>
                <c:pt idx="20">
                  <c:v>3.57190983358804</c:v>
                </c:pt>
                <c:pt idx="21">
                  <c:v>3.37172616903148</c:v>
                </c:pt>
                <c:pt idx="22">
                  <c:v>3.17819642618667</c:v>
                </c:pt>
                <c:pt idx="23">
                  <c:v>2.9952836247678</c:v>
                </c:pt>
                <c:pt idx="24">
                  <c:v>2.82686536247512</c:v>
                </c:pt>
                <c:pt idx="25">
                  <c:v>2.67664005237699</c:v>
                </c:pt>
                <c:pt idx="26">
                  <c:v>2.54803708529688</c:v>
                </c:pt>
                <c:pt idx="27">
                  <c:v>2.44413312593504</c:v>
                </c:pt>
                <c:pt idx="28">
                  <c:v>2.36757660176647</c:v>
                </c:pt>
                <c:pt idx="29">
                  <c:v>2.32052224337312</c:v>
                </c:pt>
                <c:pt idx="30">
                  <c:v>2.30457728872051</c:v>
                </c:pt>
                <c:pt idx="31">
                  <c:v>2.32076067803395</c:v>
                </c:pt>
                <c:pt idx="32">
                  <c:v>2.36947624740199</c:v>
                </c:pt>
                <c:pt idx="33">
                  <c:v>2.45050058587505</c:v>
                </c:pt>
                <c:pt idx="34">
                  <c:v>2.56298586108532</c:v>
                </c:pt>
                <c:pt idx="35">
                  <c:v>2.70547755114519</c:v>
                </c:pt>
                <c:pt idx="36">
                  <c:v>2.87594665482501</c:v>
                </c:pt>
                <c:pt idx="37">
                  <c:v>3.07183559676961</c:v>
                </c:pt>
                <c:pt idx="38">
                  <c:v>3.29011670853087</c:v>
                </c:pt>
                <c:pt idx="39">
                  <c:v>3.5273618577395</c:v>
                </c:pt>
                <c:pt idx="40">
                  <c:v>3.77982152440577</c:v>
                </c:pt>
                <c:pt idx="41">
                  <c:v>4.04351139185312</c:v>
                </c:pt>
                <c:pt idx="42">
                  <c:v>4.31430433584679</c:v>
                </c:pt>
                <c:pt idx="43">
                  <c:v>4.58802556360871</c:v>
                </c:pt>
                <c:pt idx="44">
                  <c:v>4.86054857785408</c:v>
                </c:pt>
                <c:pt idx="45">
                  <c:v>5.12788962162565</c:v>
                </c:pt>
                <c:pt idx="46">
                  <c:v>5.38629829801456</c:v>
                </c:pt>
                <c:pt idx="47">
                  <c:v>5.63234215389403</c:v>
                </c:pt>
                <c:pt idx="48">
                  <c:v>5.86298316621273</c:v>
                </c:pt>
                <c:pt idx="49">
                  <c:v>6.075644269517</c:v>
                </c:pt>
                <c:pt idx="50">
                  <c:v>6.26826430926466</c:v>
                </c:pt>
                <c:pt idx="51">
                  <c:v>6.4393400911027</c:v>
                </c:pt>
                <c:pt idx="52">
                  <c:v>6.58795451457069</c:v>
                </c:pt>
                <c:pt idx="53">
                  <c:v>6.71379012282407</c:v>
                </c:pt>
                <c:pt idx="54">
                  <c:v>6.81712775949533</c:v>
                </c:pt>
                <c:pt idx="55">
                  <c:v>6.89883039087229</c:v>
                </c:pt>
                <c:pt idx="56">
                  <c:v>6.96031251713309</c:v>
                </c:pt>
                <c:pt idx="57">
                  <c:v>7.00349595143436</c:v>
                </c:pt>
                <c:pt idx="58">
                  <c:v>7.03075308145865</c:v>
                </c:pt>
                <c:pt idx="59">
                  <c:v>7.04483903632169</c:v>
                </c:pt>
                <c:pt idx="60">
                  <c:v>7.04881445492673</c:v>
                </c:pt>
                <c:pt idx="61">
                  <c:v>7.0459607832062</c:v>
                </c:pt>
                <c:pt idx="62">
                  <c:v>7.03969021151289</c:v>
                </c:pt>
                <c:pt idx="63">
                  <c:v>7.03345249518908</c:v>
                </c:pt>
                <c:pt idx="64">
                  <c:v>7.0306409778073</c:v>
                </c:pt>
                <c:pt idx="65">
                  <c:v>7.03450015585931</c:v>
                </c:pt>
                <c:pt idx="66">
                  <c:v>7.04803708529684</c:v>
                </c:pt>
                <c:pt idx="67">
                  <c:v>7.07393883524381</c:v>
                </c:pt>
                <c:pt idx="68">
                  <c:v>7.11449804474868</c:v>
                </c:pt>
                <c:pt idx="69">
                  <c:v>7.17154843830801</c:v>
                </c:pt>
                <c:pt idx="70">
                  <c:v>7.24641190999847</c:v>
                </c:pt>
                <c:pt idx="71">
                  <c:v>7.33985850046077</c:v>
                </c:pt>
                <c:pt idx="72">
                  <c:v>7.45208027271961</c:v>
                </c:pt>
                <c:pt idx="73">
                  <c:v>7.58267974973754</c:v>
                </c:pt>
                <c:pt idx="74">
                  <c:v>7.73067321713794</c:v>
                </c:pt>
                <c:pt idx="75">
                  <c:v>7.89450882754655</c:v>
                </c:pt>
                <c:pt idx="76">
                  <c:v>8.07209907753162</c:v>
                </c:pt>
                <c:pt idx="77">
                  <c:v>8.26086687317097</c:v>
                </c:pt>
                <c:pt idx="78">
                  <c:v>8.4578040645835</c:v>
                </c:pt>
                <c:pt idx="79">
                  <c:v>8.659541021602</c:v>
                </c:pt>
                <c:pt idx="80">
                  <c:v>8.8624255497234</c:v>
                </c:pt>
                <c:pt idx="81">
                  <c:v>9.06260921427996</c:v>
                </c:pt>
                <c:pt idx="82">
                  <c:v>9.25613895712477</c:v>
                </c:pt>
                <c:pt idx="83">
                  <c:v>9.43905175854363</c:v>
                </c:pt>
                <c:pt idx="84">
                  <c:v>9.60747002083633</c:v>
                </c:pt>
                <c:pt idx="85">
                  <c:v>9.75769533093446</c:v>
                </c:pt>
                <c:pt idx="86">
                  <c:v>9.88629829801457</c:v>
                </c:pt>
                <c:pt idx="87">
                  <c:v>9.99020225737641</c:v>
                </c:pt>
                <c:pt idx="88">
                  <c:v>10.066758781545</c:v>
                </c:pt>
                <c:pt idx="89">
                  <c:v>10.1138131399384</c:v>
                </c:pt>
                <c:pt idx="90">
                  <c:v>10.129758094591</c:v>
                </c:pt>
                <c:pt idx="91">
                  <c:v>10.1135747052775</c:v>
                </c:pt>
                <c:pt idx="92">
                  <c:v>10.0648591359095</c:v>
                </c:pt>
                <c:pt idx="93">
                  <c:v>9.98383479743646</c:v>
                </c:pt>
                <c:pt idx="94">
                  <c:v>9.8713495222262</c:v>
                </c:pt>
                <c:pt idx="95">
                  <c:v>9.72885783216634</c:v>
                </c:pt>
                <c:pt idx="96">
                  <c:v>9.55838872848653</c:v>
                </c:pt>
                <c:pt idx="97">
                  <c:v>9.36249978654194</c:v>
                </c:pt>
                <c:pt idx="98">
                  <c:v>9.14421867478069</c:v>
                </c:pt>
                <c:pt idx="99">
                  <c:v>8.90697352557207</c:v>
                </c:pt>
                <c:pt idx="100">
                  <c:v>8.65451385890581</c:v>
                </c:pt>
                <c:pt idx="101">
                  <c:v>8.39082399145846</c:v>
                </c:pt>
                <c:pt idx="102">
                  <c:v>8.1200310474648</c:v>
                </c:pt>
                <c:pt idx="103">
                  <c:v>7.84630981970287</c:v>
                </c:pt>
                <c:pt idx="104">
                  <c:v>7.57378680545751</c:v>
                </c:pt>
                <c:pt idx="105">
                  <c:v>7.30644576168594</c:v>
                </c:pt>
                <c:pt idx="106">
                  <c:v>7.04803708529703</c:v>
                </c:pt>
                <c:pt idx="107">
                  <c:v>6.80199322941756</c:v>
                </c:pt>
                <c:pt idx="108">
                  <c:v>6.57135221709884</c:v>
                </c:pt>
                <c:pt idx="109">
                  <c:v>6.35869111379457</c:v>
                </c:pt>
                <c:pt idx="110">
                  <c:v>6.16607107404691</c:v>
                </c:pt>
                <c:pt idx="111">
                  <c:v>5.99499529220885</c:v>
                </c:pt>
                <c:pt idx="112">
                  <c:v>5.84638086874086</c:v>
                </c:pt>
                <c:pt idx="113">
                  <c:v>5.72054526048747</c:v>
                </c:pt>
                <c:pt idx="114">
                  <c:v>5.61720762381619</c:v>
                </c:pt>
                <c:pt idx="115">
                  <c:v>5.53550499243923</c:v>
                </c:pt>
                <c:pt idx="116">
                  <c:v>5.47402286617842</c:v>
                </c:pt>
                <c:pt idx="117">
                  <c:v>5.43083943187713</c:v>
                </c:pt>
                <c:pt idx="118">
                  <c:v>5.40358230185283</c:v>
                </c:pt>
                <c:pt idx="119">
                  <c:v>5.3894963469898</c:v>
                </c:pt>
                <c:pt idx="120">
                  <c:v>5.38552092838475</c:v>
                </c:pt>
              </c:numCache>
            </c:numRef>
          </c:xVal>
          <c:yVal>
            <c:numRef>
              <c:f>'formula_N (2)'!$N$7:$N$127</c:f>
              <c:numCache>
                <c:formatCode>General</c:formatCode>
                <c:ptCount val="121"/>
                <c:pt idx="0">
                  <c:v>-1.1219727254635</c:v>
                </c:pt>
                <c:pt idx="1">
                  <c:v>-1.13815611477695</c:v>
                </c:pt>
                <c:pt idx="2">
                  <c:v>-1.18687168414499</c:v>
                </c:pt>
                <c:pt idx="3">
                  <c:v>-1.26789602261805</c:v>
                </c:pt>
                <c:pt idx="4">
                  <c:v>-1.38038129782832</c:v>
                </c:pt>
                <c:pt idx="5">
                  <c:v>-1.5228729878882</c:v>
                </c:pt>
                <c:pt idx="6">
                  <c:v>-1.69334209156801</c:v>
                </c:pt>
                <c:pt idx="7">
                  <c:v>-1.88923103351262</c:v>
                </c:pt>
                <c:pt idx="8">
                  <c:v>-2.10751214527388</c:v>
                </c:pt>
                <c:pt idx="9">
                  <c:v>-2.34475729448251</c:v>
                </c:pt>
                <c:pt idx="10">
                  <c:v>-2.59721696114878</c:v>
                </c:pt>
                <c:pt idx="11">
                  <c:v>-2.86090682859614</c:v>
                </c:pt>
                <c:pt idx="12">
                  <c:v>-3.1316997725898</c:v>
                </c:pt>
                <c:pt idx="13">
                  <c:v>-3.40542100035173</c:v>
                </c:pt>
                <c:pt idx="14">
                  <c:v>-3.6779440145971</c:v>
                </c:pt>
                <c:pt idx="15">
                  <c:v>-3.94528505836866</c:v>
                </c:pt>
                <c:pt idx="16">
                  <c:v>-4.20369373475757</c:v>
                </c:pt>
                <c:pt idx="17">
                  <c:v>-4.44973759063704</c:v>
                </c:pt>
                <c:pt idx="18">
                  <c:v>-4.68037860295575</c:v>
                </c:pt>
                <c:pt idx="19">
                  <c:v>-4.89303970626001</c:v>
                </c:pt>
                <c:pt idx="20">
                  <c:v>-5.08565974600767</c:v>
                </c:pt>
                <c:pt idx="21">
                  <c:v>-5.25673552784571</c:v>
                </c:pt>
                <c:pt idx="22">
                  <c:v>-5.40534995131369</c:v>
                </c:pt>
                <c:pt idx="23">
                  <c:v>-5.53118555956707</c:v>
                </c:pt>
                <c:pt idx="24">
                  <c:v>-5.63452319623834</c:v>
                </c:pt>
                <c:pt idx="25">
                  <c:v>-5.71622582761529</c:v>
                </c:pt>
                <c:pt idx="26">
                  <c:v>-5.77770795387609</c:v>
                </c:pt>
                <c:pt idx="27">
                  <c:v>-5.82089138817736</c:v>
                </c:pt>
                <c:pt idx="28">
                  <c:v>-5.84814851820165</c:v>
                </c:pt>
                <c:pt idx="29">
                  <c:v>-5.86223447306468</c:v>
                </c:pt>
                <c:pt idx="30">
                  <c:v>-5.86620989166973</c:v>
                </c:pt>
                <c:pt idx="31">
                  <c:v>-5.8633562199492</c:v>
                </c:pt>
                <c:pt idx="32">
                  <c:v>-5.85708564825588</c:v>
                </c:pt>
                <c:pt idx="33">
                  <c:v>-5.85084793193207</c:v>
                </c:pt>
                <c:pt idx="34">
                  <c:v>-5.84803641455029</c:v>
                </c:pt>
                <c:pt idx="35">
                  <c:v>-5.85189559260231</c:v>
                </c:pt>
                <c:pt idx="36">
                  <c:v>-5.86543252203984</c:v>
                </c:pt>
                <c:pt idx="37">
                  <c:v>-5.89133427198681</c:v>
                </c:pt>
                <c:pt idx="38">
                  <c:v>-5.93189348149168</c:v>
                </c:pt>
                <c:pt idx="39">
                  <c:v>-5.98894387505101</c:v>
                </c:pt>
                <c:pt idx="40">
                  <c:v>-6.06380734674147</c:v>
                </c:pt>
                <c:pt idx="41">
                  <c:v>-6.15725393720377</c:v>
                </c:pt>
                <c:pt idx="42">
                  <c:v>-6.26947570946261</c:v>
                </c:pt>
                <c:pt idx="43">
                  <c:v>-6.40007518648055</c:v>
                </c:pt>
                <c:pt idx="44">
                  <c:v>-6.54806865388095</c:v>
                </c:pt>
                <c:pt idx="45">
                  <c:v>-6.71190426428956</c:v>
                </c:pt>
                <c:pt idx="46">
                  <c:v>-6.88949451427463</c:v>
                </c:pt>
                <c:pt idx="47">
                  <c:v>-7.07826230991398</c:v>
                </c:pt>
                <c:pt idx="48">
                  <c:v>-7.27519950132652</c:v>
                </c:pt>
                <c:pt idx="49">
                  <c:v>-7.47693645834502</c:v>
                </c:pt>
                <c:pt idx="50">
                  <c:v>-7.67982098646642</c:v>
                </c:pt>
                <c:pt idx="51">
                  <c:v>-7.88000465102298</c:v>
                </c:pt>
                <c:pt idx="52">
                  <c:v>-8.07353439386779</c:v>
                </c:pt>
                <c:pt idx="53">
                  <c:v>-8.25644719528666</c:v>
                </c:pt>
                <c:pt idx="54">
                  <c:v>-8.42486545757934</c:v>
                </c:pt>
                <c:pt idx="55">
                  <c:v>-8.57509076767748</c:v>
                </c:pt>
                <c:pt idx="56">
                  <c:v>-8.70369373475759</c:v>
                </c:pt>
                <c:pt idx="57">
                  <c:v>-8.80759769411943</c:v>
                </c:pt>
                <c:pt idx="58">
                  <c:v>-8.88415421828799</c:v>
                </c:pt>
                <c:pt idx="59">
                  <c:v>-8.93120857668135</c:v>
                </c:pt>
                <c:pt idx="60">
                  <c:v>-8.94715353133397</c:v>
                </c:pt>
                <c:pt idx="61">
                  <c:v>-8.93097014202053</c:v>
                </c:pt>
                <c:pt idx="62">
                  <c:v>-8.88225457265249</c:v>
                </c:pt>
                <c:pt idx="63">
                  <c:v>-8.80123023417943</c:v>
                </c:pt>
                <c:pt idx="64">
                  <c:v>-8.68874495896916</c:v>
                </c:pt>
                <c:pt idx="65">
                  <c:v>-8.54625326890929</c:v>
                </c:pt>
                <c:pt idx="66">
                  <c:v>-8.37578416522948</c:v>
                </c:pt>
                <c:pt idx="67">
                  <c:v>-8.17989522328488</c:v>
                </c:pt>
                <c:pt idx="68">
                  <c:v>-7.96161411152362</c:v>
                </c:pt>
                <c:pt idx="69">
                  <c:v>-7.72436896231499</c:v>
                </c:pt>
                <c:pt idx="70">
                  <c:v>-7.47190929564873</c:v>
                </c:pt>
                <c:pt idx="71">
                  <c:v>-7.20821942820137</c:v>
                </c:pt>
                <c:pt idx="72">
                  <c:v>-6.93742648420771</c:v>
                </c:pt>
                <c:pt idx="73">
                  <c:v>-6.66370525644578</c:v>
                </c:pt>
                <c:pt idx="74">
                  <c:v>-6.39118224220041</c:v>
                </c:pt>
                <c:pt idx="75">
                  <c:v>-6.12384119842885</c:v>
                </c:pt>
                <c:pt idx="76">
                  <c:v>-5.86543252203994</c:v>
                </c:pt>
                <c:pt idx="77">
                  <c:v>-5.61938866616047</c:v>
                </c:pt>
                <c:pt idx="78">
                  <c:v>-5.38874765384176</c:v>
                </c:pt>
                <c:pt idx="79">
                  <c:v>-5.1760865505375</c:v>
                </c:pt>
                <c:pt idx="80">
                  <c:v>-4.98346651078984</c:v>
                </c:pt>
                <c:pt idx="81">
                  <c:v>-4.81239072895179</c:v>
                </c:pt>
                <c:pt idx="82">
                  <c:v>-4.6637763054838</c:v>
                </c:pt>
                <c:pt idx="83">
                  <c:v>-4.53794069723042</c:v>
                </c:pt>
                <c:pt idx="84">
                  <c:v>-4.43460306055916</c:v>
                </c:pt>
                <c:pt idx="85">
                  <c:v>-4.3529004291822</c:v>
                </c:pt>
                <c:pt idx="86">
                  <c:v>-4.29141830292139</c:v>
                </c:pt>
                <c:pt idx="87">
                  <c:v>-4.24823486862012</c:v>
                </c:pt>
                <c:pt idx="88">
                  <c:v>-4.22097773859582</c:v>
                </c:pt>
                <c:pt idx="89">
                  <c:v>-4.20689178373279</c:v>
                </c:pt>
                <c:pt idx="90">
                  <c:v>-4.20291636512774</c:v>
                </c:pt>
                <c:pt idx="91">
                  <c:v>-4.20577003684827</c:v>
                </c:pt>
                <c:pt idx="92">
                  <c:v>-4.21204060854159</c:v>
                </c:pt>
                <c:pt idx="93">
                  <c:v>-4.21827832486539</c:v>
                </c:pt>
                <c:pt idx="94">
                  <c:v>-4.22108984224717</c:v>
                </c:pt>
                <c:pt idx="95">
                  <c:v>-4.21723066419516</c:v>
                </c:pt>
                <c:pt idx="96">
                  <c:v>-4.20369373475764</c:v>
                </c:pt>
                <c:pt idx="97">
                  <c:v>-4.17779198481067</c:v>
                </c:pt>
                <c:pt idx="98">
                  <c:v>-4.13723277530581</c:v>
                </c:pt>
                <c:pt idx="99">
                  <c:v>-4.08018238174648</c:v>
                </c:pt>
                <c:pt idx="100">
                  <c:v>-4.00531891005603</c:v>
                </c:pt>
                <c:pt idx="101">
                  <c:v>-3.91187231959374</c:v>
                </c:pt>
                <c:pt idx="102">
                  <c:v>-3.7996505473349</c:v>
                </c:pt>
                <c:pt idx="103">
                  <c:v>-3.66905107031697</c:v>
                </c:pt>
                <c:pt idx="104">
                  <c:v>-3.52105760291658</c:v>
                </c:pt>
                <c:pt idx="105">
                  <c:v>-3.35722199250798</c:v>
                </c:pt>
                <c:pt idx="106">
                  <c:v>-3.17963174252292</c:v>
                </c:pt>
                <c:pt idx="107">
                  <c:v>-2.99086394688358</c:v>
                </c:pt>
                <c:pt idx="108">
                  <c:v>-2.79392675547104</c:v>
                </c:pt>
                <c:pt idx="109">
                  <c:v>-2.59218979845254</c:v>
                </c:pt>
                <c:pt idx="110">
                  <c:v>-2.38930527033115</c:v>
                </c:pt>
                <c:pt idx="111">
                  <c:v>-2.18912160577458</c:v>
                </c:pt>
                <c:pt idx="112">
                  <c:v>-1.99559186292977</c:v>
                </c:pt>
                <c:pt idx="113">
                  <c:v>-1.8126790615109</c:v>
                </c:pt>
                <c:pt idx="114">
                  <c:v>-1.6442607992182</c:v>
                </c:pt>
                <c:pt idx="115">
                  <c:v>-1.49403548912006</c:v>
                </c:pt>
                <c:pt idx="116">
                  <c:v>-1.36543252203994</c:v>
                </c:pt>
                <c:pt idx="117">
                  <c:v>-1.26152856267809</c:v>
                </c:pt>
                <c:pt idx="118">
                  <c:v>-1.18497203850951</c:v>
                </c:pt>
                <c:pt idx="119">
                  <c:v>-1.13791768011613</c:v>
                </c:pt>
                <c:pt idx="120">
                  <c:v>-1.121972725463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_N (2)'!$G$7:$G$127</c:f>
              <c:numCache>
                <c:formatCode>General</c:formatCode>
                <c:ptCount val="121"/>
                <c:pt idx="0">
                  <c:v>5.86620989166973</c:v>
                </c:pt>
                <c:pt idx="1">
                  <c:v>5.8633562199492</c:v>
                </c:pt>
                <c:pt idx="2">
                  <c:v>5.85708564825588</c:v>
                </c:pt>
                <c:pt idx="3">
                  <c:v>5.85084793193208</c:v>
                </c:pt>
                <c:pt idx="4">
                  <c:v>5.8480364145503</c:v>
                </c:pt>
                <c:pt idx="5">
                  <c:v>5.85189559260231</c:v>
                </c:pt>
                <c:pt idx="6">
                  <c:v>5.86543252203984</c:v>
                </c:pt>
                <c:pt idx="7">
                  <c:v>5.89133427198681</c:v>
                </c:pt>
                <c:pt idx="8">
                  <c:v>5.93189348149168</c:v>
                </c:pt>
                <c:pt idx="9">
                  <c:v>5.98894387505101</c:v>
                </c:pt>
                <c:pt idx="10">
                  <c:v>6.06380734674147</c:v>
                </c:pt>
                <c:pt idx="11">
                  <c:v>6.15725393720378</c:v>
                </c:pt>
                <c:pt idx="12">
                  <c:v>6.26947570946262</c:v>
                </c:pt>
                <c:pt idx="13">
                  <c:v>6.40007518648056</c:v>
                </c:pt>
                <c:pt idx="14">
                  <c:v>6.54806865388095</c:v>
                </c:pt>
                <c:pt idx="15">
                  <c:v>6.71190426428956</c:v>
                </c:pt>
                <c:pt idx="16">
                  <c:v>6.88949451427464</c:v>
                </c:pt>
                <c:pt idx="17">
                  <c:v>7.07826230991398</c:v>
                </c:pt>
                <c:pt idx="18">
                  <c:v>7.27519950132652</c:v>
                </c:pt>
                <c:pt idx="19">
                  <c:v>7.47693645834502</c:v>
                </c:pt>
                <c:pt idx="20">
                  <c:v>7.67982098646642</c:v>
                </c:pt>
                <c:pt idx="21">
                  <c:v>7.88000465102298</c:v>
                </c:pt>
                <c:pt idx="22">
                  <c:v>8.07353439386779</c:v>
                </c:pt>
                <c:pt idx="23">
                  <c:v>8.25644719528666</c:v>
                </c:pt>
                <c:pt idx="24">
                  <c:v>8.42486545757934</c:v>
                </c:pt>
                <c:pt idx="25">
                  <c:v>8.57509076767747</c:v>
                </c:pt>
                <c:pt idx="26">
                  <c:v>8.70369373475758</c:v>
                </c:pt>
                <c:pt idx="27">
                  <c:v>8.80759769411942</c:v>
                </c:pt>
                <c:pt idx="28">
                  <c:v>8.88415421828799</c:v>
                </c:pt>
                <c:pt idx="29">
                  <c:v>8.93120857668134</c:v>
                </c:pt>
                <c:pt idx="30">
                  <c:v>8.94715353133395</c:v>
                </c:pt>
                <c:pt idx="31">
                  <c:v>8.93097014202051</c:v>
                </c:pt>
                <c:pt idx="32">
                  <c:v>8.88225457265246</c:v>
                </c:pt>
                <c:pt idx="33">
                  <c:v>8.80123023417941</c:v>
                </c:pt>
                <c:pt idx="34">
                  <c:v>8.68874495896914</c:v>
                </c:pt>
                <c:pt idx="35">
                  <c:v>8.54625326890927</c:v>
                </c:pt>
                <c:pt idx="36">
                  <c:v>8.37578416522945</c:v>
                </c:pt>
                <c:pt idx="37">
                  <c:v>8.17989522328485</c:v>
                </c:pt>
                <c:pt idx="38">
                  <c:v>7.96161411152358</c:v>
                </c:pt>
                <c:pt idx="39">
                  <c:v>7.72436896231496</c:v>
                </c:pt>
                <c:pt idx="40">
                  <c:v>7.47190929564869</c:v>
                </c:pt>
                <c:pt idx="41">
                  <c:v>7.20821942820133</c:v>
                </c:pt>
                <c:pt idx="42">
                  <c:v>6.93742648420767</c:v>
                </c:pt>
                <c:pt idx="43">
                  <c:v>6.66370525644574</c:v>
                </c:pt>
                <c:pt idx="44">
                  <c:v>6.39118224220037</c:v>
                </c:pt>
                <c:pt idx="45">
                  <c:v>6.12384119842881</c:v>
                </c:pt>
                <c:pt idx="46">
                  <c:v>5.8654325220399</c:v>
                </c:pt>
                <c:pt idx="47">
                  <c:v>5.61938866616043</c:v>
                </c:pt>
                <c:pt idx="48">
                  <c:v>5.38874765384172</c:v>
                </c:pt>
                <c:pt idx="49">
                  <c:v>5.17608655053746</c:v>
                </c:pt>
                <c:pt idx="50">
                  <c:v>4.98346651078979</c:v>
                </c:pt>
                <c:pt idx="51">
                  <c:v>4.81239072895175</c:v>
                </c:pt>
                <c:pt idx="52">
                  <c:v>4.66377630548376</c:v>
                </c:pt>
                <c:pt idx="53">
                  <c:v>4.53794069723038</c:v>
                </c:pt>
                <c:pt idx="54">
                  <c:v>4.43460306055912</c:v>
                </c:pt>
                <c:pt idx="55">
                  <c:v>4.35290042918216</c:v>
                </c:pt>
                <c:pt idx="56">
                  <c:v>4.29141830292136</c:v>
                </c:pt>
                <c:pt idx="57">
                  <c:v>4.24823486862008</c:v>
                </c:pt>
                <c:pt idx="58">
                  <c:v>4.22097773859579</c:v>
                </c:pt>
                <c:pt idx="59">
                  <c:v>4.20689178373276</c:v>
                </c:pt>
                <c:pt idx="60">
                  <c:v>4.20291636512771</c:v>
                </c:pt>
                <c:pt idx="61">
                  <c:v>4.20577003684824</c:v>
                </c:pt>
                <c:pt idx="62">
                  <c:v>4.21204060854156</c:v>
                </c:pt>
                <c:pt idx="63">
                  <c:v>4.21827832486537</c:v>
                </c:pt>
                <c:pt idx="64">
                  <c:v>4.22108984224715</c:v>
                </c:pt>
                <c:pt idx="65">
                  <c:v>4.21723066419514</c:v>
                </c:pt>
                <c:pt idx="66">
                  <c:v>4.20369373475761</c:v>
                </c:pt>
                <c:pt idx="67">
                  <c:v>4.17779198481064</c:v>
                </c:pt>
                <c:pt idx="68">
                  <c:v>4.13723277530577</c:v>
                </c:pt>
                <c:pt idx="69">
                  <c:v>4.08018238174644</c:v>
                </c:pt>
                <c:pt idx="70">
                  <c:v>4.00531891005598</c:v>
                </c:pt>
                <c:pt idx="71">
                  <c:v>3.91187231959368</c:v>
                </c:pt>
                <c:pt idx="72">
                  <c:v>3.79965054733485</c:v>
                </c:pt>
                <c:pt idx="73">
                  <c:v>3.66905107031691</c:v>
                </c:pt>
                <c:pt idx="74">
                  <c:v>3.52105760291652</c:v>
                </c:pt>
                <c:pt idx="75">
                  <c:v>3.35722199250791</c:v>
                </c:pt>
                <c:pt idx="76">
                  <c:v>3.17963174252284</c:v>
                </c:pt>
                <c:pt idx="77">
                  <c:v>2.99086394688349</c:v>
                </c:pt>
                <c:pt idx="78">
                  <c:v>2.79392675547096</c:v>
                </c:pt>
                <c:pt idx="79">
                  <c:v>2.59218979845246</c:v>
                </c:pt>
                <c:pt idx="80">
                  <c:v>2.38930527033106</c:v>
                </c:pt>
                <c:pt idx="81">
                  <c:v>2.1891216057745</c:v>
                </c:pt>
                <c:pt idx="82">
                  <c:v>1.99559186292969</c:v>
                </c:pt>
                <c:pt idx="83">
                  <c:v>1.81267906151083</c:v>
                </c:pt>
                <c:pt idx="84">
                  <c:v>1.64426079921814</c:v>
                </c:pt>
                <c:pt idx="85">
                  <c:v>1.49403548912001</c:v>
                </c:pt>
                <c:pt idx="86">
                  <c:v>1.36543252203989</c:v>
                </c:pt>
                <c:pt idx="87">
                  <c:v>1.26152856267805</c:v>
                </c:pt>
                <c:pt idx="88">
                  <c:v>1.18497203850948</c:v>
                </c:pt>
                <c:pt idx="89">
                  <c:v>1.13791768011611</c:v>
                </c:pt>
                <c:pt idx="90">
                  <c:v>1.12197272546349</c:v>
                </c:pt>
                <c:pt idx="91">
                  <c:v>1.13815611477693</c:v>
                </c:pt>
                <c:pt idx="92">
                  <c:v>1.18687168414496</c:v>
                </c:pt>
                <c:pt idx="93">
                  <c:v>1.26789602261801</c:v>
                </c:pt>
                <c:pt idx="94">
                  <c:v>1.38038129782827</c:v>
                </c:pt>
                <c:pt idx="95">
                  <c:v>1.52287298788813</c:v>
                </c:pt>
                <c:pt idx="96">
                  <c:v>1.69334209156793</c:v>
                </c:pt>
                <c:pt idx="97">
                  <c:v>1.88923103351252</c:v>
                </c:pt>
                <c:pt idx="98">
                  <c:v>2.10751214527378</c:v>
                </c:pt>
                <c:pt idx="99">
                  <c:v>2.3447572944824</c:v>
                </c:pt>
                <c:pt idx="100">
                  <c:v>2.59721696114866</c:v>
                </c:pt>
                <c:pt idx="101">
                  <c:v>2.86090682859601</c:v>
                </c:pt>
                <c:pt idx="102">
                  <c:v>3.13169977258967</c:v>
                </c:pt>
                <c:pt idx="103">
                  <c:v>3.40542100035159</c:v>
                </c:pt>
                <c:pt idx="104">
                  <c:v>3.67794401459696</c:v>
                </c:pt>
                <c:pt idx="105">
                  <c:v>3.94528505836853</c:v>
                </c:pt>
                <c:pt idx="106">
                  <c:v>4.20369373475744</c:v>
                </c:pt>
                <c:pt idx="107">
                  <c:v>4.44973759063691</c:v>
                </c:pt>
                <c:pt idx="108">
                  <c:v>4.68037860295563</c:v>
                </c:pt>
                <c:pt idx="109">
                  <c:v>4.8930397062599</c:v>
                </c:pt>
                <c:pt idx="110">
                  <c:v>5.08565974600757</c:v>
                </c:pt>
                <c:pt idx="111">
                  <c:v>5.25673552784562</c:v>
                </c:pt>
                <c:pt idx="112">
                  <c:v>5.40534995131362</c:v>
                </c:pt>
                <c:pt idx="113">
                  <c:v>5.53118555956701</c:v>
                </c:pt>
                <c:pt idx="114">
                  <c:v>5.63452319623828</c:v>
                </c:pt>
                <c:pt idx="115">
                  <c:v>5.71622582761525</c:v>
                </c:pt>
                <c:pt idx="116">
                  <c:v>5.77770795387606</c:v>
                </c:pt>
                <c:pt idx="117">
                  <c:v>5.82089138817734</c:v>
                </c:pt>
                <c:pt idx="118">
                  <c:v>5.84814851820164</c:v>
                </c:pt>
                <c:pt idx="119">
                  <c:v>5.86223447306468</c:v>
                </c:pt>
                <c:pt idx="120">
                  <c:v>5.86620989166973</c:v>
                </c:pt>
              </c:numCache>
            </c:numRef>
          </c:xVal>
          <c:yVal>
            <c:numRef>
              <c:f>'formula_N (2)'!$H$7:$H$127</c:f>
              <c:numCache>
                <c:formatCode>General</c:formatCode>
                <c:ptCount val="121"/>
                <c:pt idx="0">
                  <c:v>2.30457728872052</c:v>
                </c:pt>
                <c:pt idx="1">
                  <c:v>2.32076067803397</c:v>
                </c:pt>
                <c:pt idx="2">
                  <c:v>2.36947624740201</c:v>
                </c:pt>
                <c:pt idx="3">
                  <c:v>2.45050058587507</c:v>
                </c:pt>
                <c:pt idx="4">
                  <c:v>2.56298586108534</c:v>
                </c:pt>
                <c:pt idx="5">
                  <c:v>2.70547755114522</c:v>
                </c:pt>
                <c:pt idx="6">
                  <c:v>2.87594665482503</c:v>
                </c:pt>
                <c:pt idx="7">
                  <c:v>3.07183559676963</c:v>
                </c:pt>
                <c:pt idx="8">
                  <c:v>3.2901167085309</c:v>
                </c:pt>
                <c:pt idx="9">
                  <c:v>3.52736185773953</c:v>
                </c:pt>
                <c:pt idx="10">
                  <c:v>3.7798215244058</c:v>
                </c:pt>
                <c:pt idx="11">
                  <c:v>4.04351139185316</c:v>
                </c:pt>
                <c:pt idx="12">
                  <c:v>4.31430433584682</c:v>
                </c:pt>
                <c:pt idx="13">
                  <c:v>4.58802556360875</c:v>
                </c:pt>
                <c:pt idx="14">
                  <c:v>4.86054857785412</c:v>
                </c:pt>
                <c:pt idx="15">
                  <c:v>5.12788962162568</c:v>
                </c:pt>
                <c:pt idx="16">
                  <c:v>5.38629829801459</c:v>
                </c:pt>
                <c:pt idx="17">
                  <c:v>5.63234215389407</c:v>
                </c:pt>
                <c:pt idx="18">
                  <c:v>5.86298316621277</c:v>
                </c:pt>
                <c:pt idx="19">
                  <c:v>6.07564426951703</c:v>
                </c:pt>
                <c:pt idx="20">
                  <c:v>6.26826430926469</c:v>
                </c:pt>
                <c:pt idx="21">
                  <c:v>6.43934009110274</c:v>
                </c:pt>
                <c:pt idx="22">
                  <c:v>6.58795451457072</c:v>
                </c:pt>
                <c:pt idx="23">
                  <c:v>6.7137901228241</c:v>
                </c:pt>
                <c:pt idx="24">
                  <c:v>6.81712775949536</c:v>
                </c:pt>
                <c:pt idx="25">
                  <c:v>6.89883039087232</c:v>
                </c:pt>
                <c:pt idx="26">
                  <c:v>6.96031251713312</c:v>
                </c:pt>
                <c:pt idx="27">
                  <c:v>7.00349595143439</c:v>
                </c:pt>
                <c:pt idx="28">
                  <c:v>7.03075308145868</c:v>
                </c:pt>
                <c:pt idx="29">
                  <c:v>7.04483903632171</c:v>
                </c:pt>
                <c:pt idx="30">
                  <c:v>7.04881445492676</c:v>
                </c:pt>
                <c:pt idx="31">
                  <c:v>7.04596078320623</c:v>
                </c:pt>
                <c:pt idx="32">
                  <c:v>7.03969021151291</c:v>
                </c:pt>
                <c:pt idx="33">
                  <c:v>7.0334524951891</c:v>
                </c:pt>
                <c:pt idx="34">
                  <c:v>7.03064097780732</c:v>
                </c:pt>
                <c:pt idx="35">
                  <c:v>7.03450015585934</c:v>
                </c:pt>
                <c:pt idx="36">
                  <c:v>7.04803708529687</c:v>
                </c:pt>
                <c:pt idx="37">
                  <c:v>7.07393883524384</c:v>
                </c:pt>
                <c:pt idx="38">
                  <c:v>7.11449804474871</c:v>
                </c:pt>
                <c:pt idx="39">
                  <c:v>7.17154843830804</c:v>
                </c:pt>
                <c:pt idx="40">
                  <c:v>7.2464119099985</c:v>
                </c:pt>
                <c:pt idx="41">
                  <c:v>7.3398585004608</c:v>
                </c:pt>
                <c:pt idx="42">
                  <c:v>7.45208027271964</c:v>
                </c:pt>
                <c:pt idx="43">
                  <c:v>7.58267974973757</c:v>
                </c:pt>
                <c:pt idx="44">
                  <c:v>7.73067321713797</c:v>
                </c:pt>
                <c:pt idx="45">
                  <c:v>7.89450882754658</c:v>
                </c:pt>
                <c:pt idx="46">
                  <c:v>8.07209907753165</c:v>
                </c:pt>
                <c:pt idx="47">
                  <c:v>8.260866873171</c:v>
                </c:pt>
                <c:pt idx="48">
                  <c:v>8.45780406458353</c:v>
                </c:pt>
                <c:pt idx="49">
                  <c:v>8.65954102160204</c:v>
                </c:pt>
                <c:pt idx="50">
                  <c:v>8.86242554972343</c:v>
                </c:pt>
                <c:pt idx="51">
                  <c:v>9.06260921427999</c:v>
                </c:pt>
                <c:pt idx="52">
                  <c:v>9.2561389571248</c:v>
                </c:pt>
                <c:pt idx="53">
                  <c:v>9.43905175854367</c:v>
                </c:pt>
                <c:pt idx="54">
                  <c:v>9.60747002083636</c:v>
                </c:pt>
                <c:pt idx="55">
                  <c:v>9.75769533093449</c:v>
                </c:pt>
                <c:pt idx="56">
                  <c:v>9.8862982980146</c:v>
                </c:pt>
                <c:pt idx="57">
                  <c:v>9.99020225737644</c:v>
                </c:pt>
                <c:pt idx="58">
                  <c:v>10.066758781545</c:v>
                </c:pt>
                <c:pt idx="59">
                  <c:v>10.1138131399384</c:v>
                </c:pt>
                <c:pt idx="60">
                  <c:v>10.129758094591</c:v>
                </c:pt>
                <c:pt idx="61">
                  <c:v>10.1135747052775</c:v>
                </c:pt>
                <c:pt idx="62">
                  <c:v>10.0648591359095</c:v>
                </c:pt>
                <c:pt idx="63">
                  <c:v>9.98383479743644</c:v>
                </c:pt>
                <c:pt idx="64">
                  <c:v>9.87134952222618</c:v>
                </c:pt>
                <c:pt idx="65">
                  <c:v>9.7288578321663</c:v>
                </c:pt>
                <c:pt idx="66">
                  <c:v>9.55838872848649</c:v>
                </c:pt>
                <c:pt idx="67">
                  <c:v>9.3624997865419</c:v>
                </c:pt>
                <c:pt idx="68">
                  <c:v>9.14421867478063</c:v>
                </c:pt>
                <c:pt idx="69">
                  <c:v>8.906973525572</c:v>
                </c:pt>
                <c:pt idx="70">
                  <c:v>8.65451385890574</c:v>
                </c:pt>
                <c:pt idx="71">
                  <c:v>8.39082399145839</c:v>
                </c:pt>
                <c:pt idx="72">
                  <c:v>8.12003104746472</c:v>
                </c:pt>
                <c:pt idx="73">
                  <c:v>7.84630981970279</c:v>
                </c:pt>
                <c:pt idx="74">
                  <c:v>7.57378680545742</c:v>
                </c:pt>
                <c:pt idx="75">
                  <c:v>7.30644576168586</c:v>
                </c:pt>
                <c:pt idx="76">
                  <c:v>7.04803708529695</c:v>
                </c:pt>
                <c:pt idx="77">
                  <c:v>6.80199322941748</c:v>
                </c:pt>
                <c:pt idx="78">
                  <c:v>6.57135221709877</c:v>
                </c:pt>
                <c:pt idx="79">
                  <c:v>6.35869111379451</c:v>
                </c:pt>
                <c:pt idx="80">
                  <c:v>6.16607107404684</c:v>
                </c:pt>
                <c:pt idx="81">
                  <c:v>5.99499529220879</c:v>
                </c:pt>
                <c:pt idx="82">
                  <c:v>5.84638086874081</c:v>
                </c:pt>
                <c:pt idx="83">
                  <c:v>5.72054526048743</c:v>
                </c:pt>
                <c:pt idx="84">
                  <c:v>5.61720762381616</c:v>
                </c:pt>
                <c:pt idx="85">
                  <c:v>5.5355049924392</c:v>
                </c:pt>
                <c:pt idx="86">
                  <c:v>5.4740228661784</c:v>
                </c:pt>
                <c:pt idx="87">
                  <c:v>5.43083943187712</c:v>
                </c:pt>
                <c:pt idx="88">
                  <c:v>5.40358230185282</c:v>
                </c:pt>
                <c:pt idx="89">
                  <c:v>5.38949634698979</c:v>
                </c:pt>
                <c:pt idx="90">
                  <c:v>5.38552092838474</c:v>
                </c:pt>
                <c:pt idx="91">
                  <c:v>5.38837460010527</c:v>
                </c:pt>
                <c:pt idx="92">
                  <c:v>5.39464517179859</c:v>
                </c:pt>
                <c:pt idx="93">
                  <c:v>5.40088288812239</c:v>
                </c:pt>
                <c:pt idx="94">
                  <c:v>5.40369440550417</c:v>
                </c:pt>
                <c:pt idx="95">
                  <c:v>5.39983522745216</c:v>
                </c:pt>
                <c:pt idx="96">
                  <c:v>5.38629829801464</c:v>
                </c:pt>
                <c:pt idx="97">
                  <c:v>5.36039654806767</c:v>
                </c:pt>
                <c:pt idx="98">
                  <c:v>5.31983733856281</c:v>
                </c:pt>
                <c:pt idx="99">
                  <c:v>5.26278694500349</c:v>
                </c:pt>
                <c:pt idx="100">
                  <c:v>5.18792347331304</c:v>
                </c:pt>
                <c:pt idx="101">
                  <c:v>5.09447688285074</c:v>
                </c:pt>
                <c:pt idx="102">
                  <c:v>4.98225511059191</c:v>
                </c:pt>
                <c:pt idx="103">
                  <c:v>4.85165563357398</c:v>
                </c:pt>
                <c:pt idx="104">
                  <c:v>4.70366216617359</c:v>
                </c:pt>
                <c:pt idx="105">
                  <c:v>4.539826555765</c:v>
                </c:pt>
                <c:pt idx="106">
                  <c:v>4.36223630577993</c:v>
                </c:pt>
                <c:pt idx="107">
                  <c:v>4.17346851014059</c:v>
                </c:pt>
                <c:pt idx="108">
                  <c:v>3.97653131872805</c:v>
                </c:pt>
                <c:pt idx="109">
                  <c:v>3.77479436170955</c:v>
                </c:pt>
                <c:pt idx="110">
                  <c:v>3.57190983358816</c:v>
                </c:pt>
                <c:pt idx="111">
                  <c:v>3.3717261690316</c:v>
                </c:pt>
                <c:pt idx="112">
                  <c:v>3.17819642618678</c:v>
                </c:pt>
                <c:pt idx="113">
                  <c:v>2.99528362476792</c:v>
                </c:pt>
                <c:pt idx="114">
                  <c:v>2.82686536247522</c:v>
                </c:pt>
                <c:pt idx="115">
                  <c:v>2.67664005237708</c:v>
                </c:pt>
                <c:pt idx="116">
                  <c:v>2.54803708529696</c:v>
                </c:pt>
                <c:pt idx="117">
                  <c:v>2.44413312593511</c:v>
                </c:pt>
                <c:pt idx="118">
                  <c:v>2.36757660176653</c:v>
                </c:pt>
                <c:pt idx="119">
                  <c:v>2.32052224337315</c:v>
                </c:pt>
                <c:pt idx="120">
                  <c:v>2.3045772887205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_N (2)'!$O$7:$O$127</c:f>
              <c:numCache>
                <c:formatCode>General</c:formatCode>
                <c:ptCount val="121"/>
                <c:pt idx="0">
                  <c:v>5.86620989166973</c:v>
                </c:pt>
                <c:pt idx="1">
                  <c:v>5.8633562199492</c:v>
                </c:pt>
                <c:pt idx="2">
                  <c:v>5.85708564825588</c:v>
                </c:pt>
                <c:pt idx="3">
                  <c:v>5.85084793193208</c:v>
                </c:pt>
                <c:pt idx="4">
                  <c:v>5.8480364145503</c:v>
                </c:pt>
                <c:pt idx="5">
                  <c:v>5.85189559260231</c:v>
                </c:pt>
                <c:pt idx="6">
                  <c:v>5.86543252203984</c:v>
                </c:pt>
                <c:pt idx="7">
                  <c:v>5.89133427198681</c:v>
                </c:pt>
                <c:pt idx="8">
                  <c:v>5.93189348149168</c:v>
                </c:pt>
                <c:pt idx="9">
                  <c:v>5.98894387505101</c:v>
                </c:pt>
                <c:pt idx="10">
                  <c:v>6.06380734674147</c:v>
                </c:pt>
                <c:pt idx="11">
                  <c:v>6.15725393720378</c:v>
                </c:pt>
                <c:pt idx="12">
                  <c:v>6.26947570946262</c:v>
                </c:pt>
                <c:pt idx="13">
                  <c:v>6.40007518648056</c:v>
                </c:pt>
                <c:pt idx="14">
                  <c:v>6.54806865388095</c:v>
                </c:pt>
                <c:pt idx="15">
                  <c:v>6.71190426428956</c:v>
                </c:pt>
                <c:pt idx="16">
                  <c:v>6.88949451427464</c:v>
                </c:pt>
                <c:pt idx="17">
                  <c:v>7.07826230991398</c:v>
                </c:pt>
                <c:pt idx="18">
                  <c:v>7.27519950132652</c:v>
                </c:pt>
                <c:pt idx="19">
                  <c:v>7.47693645834502</c:v>
                </c:pt>
                <c:pt idx="20">
                  <c:v>7.67982098646642</c:v>
                </c:pt>
                <c:pt idx="21">
                  <c:v>7.88000465102298</c:v>
                </c:pt>
                <c:pt idx="22">
                  <c:v>8.07353439386779</c:v>
                </c:pt>
                <c:pt idx="23">
                  <c:v>8.25644719528666</c:v>
                </c:pt>
                <c:pt idx="24">
                  <c:v>8.42486545757934</c:v>
                </c:pt>
                <c:pt idx="25">
                  <c:v>8.57509076767747</c:v>
                </c:pt>
                <c:pt idx="26">
                  <c:v>8.70369373475758</c:v>
                </c:pt>
                <c:pt idx="27">
                  <c:v>8.80759769411942</c:v>
                </c:pt>
                <c:pt idx="28">
                  <c:v>8.88415421828799</c:v>
                </c:pt>
                <c:pt idx="29">
                  <c:v>8.93120857668134</c:v>
                </c:pt>
                <c:pt idx="30">
                  <c:v>8.94715353133395</c:v>
                </c:pt>
                <c:pt idx="31">
                  <c:v>8.93097014202051</c:v>
                </c:pt>
                <c:pt idx="32">
                  <c:v>8.88225457265246</c:v>
                </c:pt>
                <c:pt idx="33">
                  <c:v>8.80123023417941</c:v>
                </c:pt>
                <c:pt idx="34">
                  <c:v>8.68874495896914</c:v>
                </c:pt>
                <c:pt idx="35">
                  <c:v>8.54625326890927</c:v>
                </c:pt>
                <c:pt idx="36">
                  <c:v>8.37578416522945</c:v>
                </c:pt>
                <c:pt idx="37">
                  <c:v>8.17989522328485</c:v>
                </c:pt>
                <c:pt idx="38">
                  <c:v>7.96161411152358</c:v>
                </c:pt>
                <c:pt idx="39">
                  <c:v>7.72436896231496</c:v>
                </c:pt>
                <c:pt idx="40">
                  <c:v>7.47190929564869</c:v>
                </c:pt>
                <c:pt idx="41">
                  <c:v>7.20821942820133</c:v>
                </c:pt>
                <c:pt idx="42">
                  <c:v>6.93742648420767</c:v>
                </c:pt>
                <c:pt idx="43">
                  <c:v>6.66370525644574</c:v>
                </c:pt>
                <c:pt idx="44">
                  <c:v>6.39118224220037</c:v>
                </c:pt>
                <c:pt idx="45">
                  <c:v>6.12384119842881</c:v>
                </c:pt>
                <c:pt idx="46">
                  <c:v>5.8654325220399</c:v>
                </c:pt>
                <c:pt idx="47">
                  <c:v>5.61938866616043</c:v>
                </c:pt>
                <c:pt idx="48">
                  <c:v>5.38874765384172</c:v>
                </c:pt>
                <c:pt idx="49">
                  <c:v>5.17608655053746</c:v>
                </c:pt>
                <c:pt idx="50">
                  <c:v>4.98346651078979</c:v>
                </c:pt>
                <c:pt idx="51">
                  <c:v>4.81239072895175</c:v>
                </c:pt>
                <c:pt idx="52">
                  <c:v>4.66377630548376</c:v>
                </c:pt>
                <c:pt idx="53">
                  <c:v>4.53794069723038</c:v>
                </c:pt>
                <c:pt idx="54">
                  <c:v>4.43460306055912</c:v>
                </c:pt>
                <c:pt idx="55">
                  <c:v>4.35290042918216</c:v>
                </c:pt>
                <c:pt idx="56">
                  <c:v>4.29141830292136</c:v>
                </c:pt>
                <c:pt idx="57">
                  <c:v>4.24823486862008</c:v>
                </c:pt>
                <c:pt idx="58">
                  <c:v>4.22097773859579</c:v>
                </c:pt>
                <c:pt idx="59">
                  <c:v>4.20689178373276</c:v>
                </c:pt>
                <c:pt idx="60">
                  <c:v>4.20291636512771</c:v>
                </c:pt>
                <c:pt idx="61">
                  <c:v>4.20577003684824</c:v>
                </c:pt>
                <c:pt idx="62">
                  <c:v>4.21204060854156</c:v>
                </c:pt>
                <c:pt idx="63">
                  <c:v>4.21827832486537</c:v>
                </c:pt>
                <c:pt idx="64">
                  <c:v>4.22108984224715</c:v>
                </c:pt>
                <c:pt idx="65">
                  <c:v>4.21723066419514</c:v>
                </c:pt>
                <c:pt idx="66">
                  <c:v>4.20369373475761</c:v>
                </c:pt>
                <c:pt idx="67">
                  <c:v>4.17779198481064</c:v>
                </c:pt>
                <c:pt idx="68">
                  <c:v>4.13723277530577</c:v>
                </c:pt>
                <c:pt idx="69">
                  <c:v>4.08018238174644</c:v>
                </c:pt>
                <c:pt idx="70">
                  <c:v>4.00531891005598</c:v>
                </c:pt>
                <c:pt idx="71">
                  <c:v>3.91187231959368</c:v>
                </c:pt>
                <c:pt idx="72">
                  <c:v>3.79965054733485</c:v>
                </c:pt>
                <c:pt idx="73">
                  <c:v>3.66905107031691</c:v>
                </c:pt>
                <c:pt idx="74">
                  <c:v>3.52105760291652</c:v>
                </c:pt>
                <c:pt idx="75">
                  <c:v>3.35722199250791</c:v>
                </c:pt>
                <c:pt idx="76">
                  <c:v>3.17963174252284</c:v>
                </c:pt>
                <c:pt idx="77">
                  <c:v>2.99086394688349</c:v>
                </c:pt>
                <c:pt idx="78">
                  <c:v>2.79392675547096</c:v>
                </c:pt>
                <c:pt idx="79">
                  <c:v>2.59218979845246</c:v>
                </c:pt>
                <c:pt idx="80">
                  <c:v>2.38930527033106</c:v>
                </c:pt>
                <c:pt idx="81">
                  <c:v>2.1891216057745</c:v>
                </c:pt>
                <c:pt idx="82">
                  <c:v>1.99559186292969</c:v>
                </c:pt>
                <c:pt idx="83">
                  <c:v>1.81267906151083</c:v>
                </c:pt>
                <c:pt idx="84">
                  <c:v>1.64426079921814</c:v>
                </c:pt>
                <c:pt idx="85">
                  <c:v>1.49403548912001</c:v>
                </c:pt>
                <c:pt idx="86">
                  <c:v>1.36543252203989</c:v>
                </c:pt>
                <c:pt idx="87">
                  <c:v>1.26152856267805</c:v>
                </c:pt>
                <c:pt idx="88">
                  <c:v>1.18497203850948</c:v>
                </c:pt>
                <c:pt idx="89">
                  <c:v>1.13791768011611</c:v>
                </c:pt>
                <c:pt idx="90">
                  <c:v>1.12197272546349</c:v>
                </c:pt>
                <c:pt idx="91">
                  <c:v>1.13815611477693</c:v>
                </c:pt>
                <c:pt idx="92">
                  <c:v>1.18687168414496</c:v>
                </c:pt>
                <c:pt idx="93">
                  <c:v>1.26789602261801</c:v>
                </c:pt>
                <c:pt idx="94">
                  <c:v>1.38038129782827</c:v>
                </c:pt>
                <c:pt idx="95">
                  <c:v>1.52287298788813</c:v>
                </c:pt>
                <c:pt idx="96">
                  <c:v>1.69334209156793</c:v>
                </c:pt>
                <c:pt idx="97">
                  <c:v>1.88923103351252</c:v>
                </c:pt>
                <c:pt idx="98">
                  <c:v>2.10751214527378</c:v>
                </c:pt>
                <c:pt idx="99">
                  <c:v>2.3447572944824</c:v>
                </c:pt>
                <c:pt idx="100">
                  <c:v>2.59721696114866</c:v>
                </c:pt>
                <c:pt idx="101">
                  <c:v>2.86090682859601</c:v>
                </c:pt>
                <c:pt idx="102">
                  <c:v>3.13169977258967</c:v>
                </c:pt>
                <c:pt idx="103">
                  <c:v>3.40542100035159</c:v>
                </c:pt>
                <c:pt idx="104">
                  <c:v>3.67794401459696</c:v>
                </c:pt>
                <c:pt idx="105">
                  <c:v>3.94528505836853</c:v>
                </c:pt>
                <c:pt idx="106">
                  <c:v>4.20369373475744</c:v>
                </c:pt>
                <c:pt idx="107">
                  <c:v>4.44973759063691</c:v>
                </c:pt>
                <c:pt idx="108">
                  <c:v>4.68037860295563</c:v>
                </c:pt>
                <c:pt idx="109">
                  <c:v>4.8930397062599</c:v>
                </c:pt>
                <c:pt idx="110">
                  <c:v>5.08565974600757</c:v>
                </c:pt>
                <c:pt idx="111">
                  <c:v>5.25673552784562</c:v>
                </c:pt>
                <c:pt idx="112">
                  <c:v>5.40534995131362</c:v>
                </c:pt>
                <c:pt idx="113">
                  <c:v>5.53118555956701</c:v>
                </c:pt>
                <c:pt idx="114">
                  <c:v>5.63452319623828</c:v>
                </c:pt>
                <c:pt idx="115">
                  <c:v>5.71622582761525</c:v>
                </c:pt>
                <c:pt idx="116">
                  <c:v>5.77770795387606</c:v>
                </c:pt>
                <c:pt idx="117">
                  <c:v>5.82089138817734</c:v>
                </c:pt>
                <c:pt idx="118">
                  <c:v>5.84814851820164</c:v>
                </c:pt>
                <c:pt idx="119">
                  <c:v>5.86223447306468</c:v>
                </c:pt>
                <c:pt idx="120">
                  <c:v>5.86620989166973</c:v>
                </c:pt>
              </c:numCache>
            </c:numRef>
          </c:xVal>
          <c:yVal>
            <c:numRef>
              <c:f>'formula_N (2)'!$P$7:$P$127</c:f>
              <c:numCache>
                <c:formatCode>General</c:formatCode>
                <c:ptCount val="121"/>
                <c:pt idx="0">
                  <c:v>2.30457728872052</c:v>
                </c:pt>
                <c:pt idx="1">
                  <c:v>2.32076067803397</c:v>
                </c:pt>
                <c:pt idx="2">
                  <c:v>2.36947624740201</c:v>
                </c:pt>
                <c:pt idx="3">
                  <c:v>2.45050058587507</c:v>
                </c:pt>
                <c:pt idx="4">
                  <c:v>2.56298586108534</c:v>
                </c:pt>
                <c:pt idx="5">
                  <c:v>2.70547755114522</c:v>
                </c:pt>
                <c:pt idx="6">
                  <c:v>2.87594665482503</c:v>
                </c:pt>
                <c:pt idx="7">
                  <c:v>3.07183559676963</c:v>
                </c:pt>
                <c:pt idx="8">
                  <c:v>3.2901167085309</c:v>
                </c:pt>
                <c:pt idx="9">
                  <c:v>3.52736185773953</c:v>
                </c:pt>
                <c:pt idx="10">
                  <c:v>3.7798215244058</c:v>
                </c:pt>
                <c:pt idx="11">
                  <c:v>4.04351139185316</c:v>
                </c:pt>
                <c:pt idx="12">
                  <c:v>4.31430433584682</c:v>
                </c:pt>
                <c:pt idx="13">
                  <c:v>4.58802556360875</c:v>
                </c:pt>
                <c:pt idx="14">
                  <c:v>4.86054857785412</c:v>
                </c:pt>
                <c:pt idx="15">
                  <c:v>5.12788962162568</c:v>
                </c:pt>
                <c:pt idx="16">
                  <c:v>5.38629829801459</c:v>
                </c:pt>
                <c:pt idx="17">
                  <c:v>5.63234215389407</c:v>
                </c:pt>
                <c:pt idx="18">
                  <c:v>5.86298316621277</c:v>
                </c:pt>
                <c:pt idx="19">
                  <c:v>6.07564426951703</c:v>
                </c:pt>
                <c:pt idx="20">
                  <c:v>6.26826430926469</c:v>
                </c:pt>
                <c:pt idx="21">
                  <c:v>6.43934009110274</c:v>
                </c:pt>
                <c:pt idx="22">
                  <c:v>6.58795451457072</c:v>
                </c:pt>
                <c:pt idx="23">
                  <c:v>6.7137901228241</c:v>
                </c:pt>
                <c:pt idx="24">
                  <c:v>6.81712775949536</c:v>
                </c:pt>
                <c:pt idx="25">
                  <c:v>6.89883039087232</c:v>
                </c:pt>
                <c:pt idx="26">
                  <c:v>6.96031251713312</c:v>
                </c:pt>
                <c:pt idx="27">
                  <c:v>7.00349595143439</c:v>
                </c:pt>
                <c:pt idx="28">
                  <c:v>7.03075308145868</c:v>
                </c:pt>
                <c:pt idx="29">
                  <c:v>7.04483903632171</c:v>
                </c:pt>
                <c:pt idx="30">
                  <c:v>7.04881445492676</c:v>
                </c:pt>
                <c:pt idx="31">
                  <c:v>7.04596078320623</c:v>
                </c:pt>
                <c:pt idx="32">
                  <c:v>7.03969021151291</c:v>
                </c:pt>
                <c:pt idx="33">
                  <c:v>7.0334524951891</c:v>
                </c:pt>
                <c:pt idx="34">
                  <c:v>7.03064097780732</c:v>
                </c:pt>
                <c:pt idx="35">
                  <c:v>7.03450015585934</c:v>
                </c:pt>
                <c:pt idx="36">
                  <c:v>7.04803708529687</c:v>
                </c:pt>
                <c:pt idx="37">
                  <c:v>7.07393883524384</c:v>
                </c:pt>
                <c:pt idx="38">
                  <c:v>7.11449804474871</c:v>
                </c:pt>
                <c:pt idx="39">
                  <c:v>7.17154843830804</c:v>
                </c:pt>
                <c:pt idx="40">
                  <c:v>7.2464119099985</c:v>
                </c:pt>
                <c:pt idx="41">
                  <c:v>7.3398585004608</c:v>
                </c:pt>
                <c:pt idx="42">
                  <c:v>7.45208027271964</c:v>
                </c:pt>
                <c:pt idx="43">
                  <c:v>7.58267974973757</c:v>
                </c:pt>
                <c:pt idx="44">
                  <c:v>7.73067321713797</c:v>
                </c:pt>
                <c:pt idx="45">
                  <c:v>7.89450882754658</c:v>
                </c:pt>
                <c:pt idx="46">
                  <c:v>8.07209907753165</c:v>
                </c:pt>
                <c:pt idx="47">
                  <c:v>8.260866873171</c:v>
                </c:pt>
                <c:pt idx="48">
                  <c:v>8.45780406458353</c:v>
                </c:pt>
                <c:pt idx="49">
                  <c:v>8.65954102160204</c:v>
                </c:pt>
                <c:pt idx="50">
                  <c:v>8.86242554972343</c:v>
                </c:pt>
                <c:pt idx="51">
                  <c:v>9.06260921427999</c:v>
                </c:pt>
                <c:pt idx="52">
                  <c:v>9.2561389571248</c:v>
                </c:pt>
                <c:pt idx="53">
                  <c:v>9.43905175854367</c:v>
                </c:pt>
                <c:pt idx="54">
                  <c:v>9.60747002083636</c:v>
                </c:pt>
                <c:pt idx="55">
                  <c:v>9.75769533093449</c:v>
                </c:pt>
                <c:pt idx="56">
                  <c:v>9.8862982980146</c:v>
                </c:pt>
                <c:pt idx="57">
                  <c:v>9.99020225737644</c:v>
                </c:pt>
                <c:pt idx="58">
                  <c:v>10.066758781545</c:v>
                </c:pt>
                <c:pt idx="59">
                  <c:v>10.1138131399384</c:v>
                </c:pt>
                <c:pt idx="60">
                  <c:v>10.129758094591</c:v>
                </c:pt>
                <c:pt idx="61">
                  <c:v>10.1135747052775</c:v>
                </c:pt>
                <c:pt idx="62">
                  <c:v>10.0648591359095</c:v>
                </c:pt>
                <c:pt idx="63">
                  <c:v>9.98383479743644</c:v>
                </c:pt>
                <c:pt idx="64">
                  <c:v>9.87134952222618</c:v>
                </c:pt>
                <c:pt idx="65">
                  <c:v>9.7288578321663</c:v>
                </c:pt>
                <c:pt idx="66">
                  <c:v>9.55838872848649</c:v>
                </c:pt>
                <c:pt idx="67">
                  <c:v>9.3624997865419</c:v>
                </c:pt>
                <c:pt idx="68">
                  <c:v>9.14421867478063</c:v>
                </c:pt>
                <c:pt idx="69">
                  <c:v>8.906973525572</c:v>
                </c:pt>
                <c:pt idx="70">
                  <c:v>8.65451385890574</c:v>
                </c:pt>
                <c:pt idx="71">
                  <c:v>8.39082399145839</c:v>
                </c:pt>
                <c:pt idx="72">
                  <c:v>8.12003104746472</c:v>
                </c:pt>
                <c:pt idx="73">
                  <c:v>7.84630981970279</c:v>
                </c:pt>
                <c:pt idx="74">
                  <c:v>7.57378680545742</c:v>
                </c:pt>
                <c:pt idx="75">
                  <c:v>7.30644576168586</c:v>
                </c:pt>
                <c:pt idx="76">
                  <c:v>7.04803708529695</c:v>
                </c:pt>
                <c:pt idx="77">
                  <c:v>6.80199322941748</c:v>
                </c:pt>
                <c:pt idx="78">
                  <c:v>6.57135221709877</c:v>
                </c:pt>
                <c:pt idx="79">
                  <c:v>6.35869111379451</c:v>
                </c:pt>
                <c:pt idx="80">
                  <c:v>6.16607107404684</c:v>
                </c:pt>
                <c:pt idx="81">
                  <c:v>5.99499529220879</c:v>
                </c:pt>
                <c:pt idx="82">
                  <c:v>5.84638086874081</c:v>
                </c:pt>
                <c:pt idx="83">
                  <c:v>5.72054526048743</c:v>
                </c:pt>
                <c:pt idx="84">
                  <c:v>5.61720762381616</c:v>
                </c:pt>
                <c:pt idx="85">
                  <c:v>5.5355049924392</c:v>
                </c:pt>
                <c:pt idx="86">
                  <c:v>5.4740228661784</c:v>
                </c:pt>
                <c:pt idx="87">
                  <c:v>5.43083943187712</c:v>
                </c:pt>
                <c:pt idx="88">
                  <c:v>5.40358230185282</c:v>
                </c:pt>
                <c:pt idx="89">
                  <c:v>5.38949634698979</c:v>
                </c:pt>
                <c:pt idx="90">
                  <c:v>5.38552092838474</c:v>
                </c:pt>
                <c:pt idx="91">
                  <c:v>5.38837460010527</c:v>
                </c:pt>
                <c:pt idx="92">
                  <c:v>5.39464517179859</c:v>
                </c:pt>
                <c:pt idx="93">
                  <c:v>5.40088288812239</c:v>
                </c:pt>
                <c:pt idx="94">
                  <c:v>5.40369440550417</c:v>
                </c:pt>
                <c:pt idx="95">
                  <c:v>5.39983522745216</c:v>
                </c:pt>
                <c:pt idx="96">
                  <c:v>5.38629829801464</c:v>
                </c:pt>
                <c:pt idx="97">
                  <c:v>5.36039654806767</c:v>
                </c:pt>
                <c:pt idx="98">
                  <c:v>5.31983733856281</c:v>
                </c:pt>
                <c:pt idx="99">
                  <c:v>5.26278694500349</c:v>
                </c:pt>
                <c:pt idx="100">
                  <c:v>5.18792347331304</c:v>
                </c:pt>
                <c:pt idx="101">
                  <c:v>5.09447688285074</c:v>
                </c:pt>
                <c:pt idx="102">
                  <c:v>4.98225511059191</c:v>
                </c:pt>
                <c:pt idx="103">
                  <c:v>4.85165563357398</c:v>
                </c:pt>
                <c:pt idx="104">
                  <c:v>4.70366216617359</c:v>
                </c:pt>
                <c:pt idx="105">
                  <c:v>4.539826555765</c:v>
                </c:pt>
                <c:pt idx="106">
                  <c:v>4.36223630577993</c:v>
                </c:pt>
                <c:pt idx="107">
                  <c:v>4.17346851014059</c:v>
                </c:pt>
                <c:pt idx="108">
                  <c:v>3.97653131872805</c:v>
                </c:pt>
                <c:pt idx="109">
                  <c:v>3.77479436170955</c:v>
                </c:pt>
                <c:pt idx="110">
                  <c:v>3.57190983358816</c:v>
                </c:pt>
                <c:pt idx="111">
                  <c:v>3.3717261690316</c:v>
                </c:pt>
                <c:pt idx="112">
                  <c:v>3.17819642618678</c:v>
                </c:pt>
                <c:pt idx="113">
                  <c:v>2.99528362476792</c:v>
                </c:pt>
                <c:pt idx="114">
                  <c:v>2.82686536247522</c:v>
                </c:pt>
                <c:pt idx="115">
                  <c:v>2.67664005237708</c:v>
                </c:pt>
                <c:pt idx="116">
                  <c:v>2.54803708529696</c:v>
                </c:pt>
                <c:pt idx="117">
                  <c:v>2.44413312593511</c:v>
                </c:pt>
                <c:pt idx="118">
                  <c:v>2.36757660176653</c:v>
                </c:pt>
                <c:pt idx="119">
                  <c:v>2.32052224337315</c:v>
                </c:pt>
                <c:pt idx="120">
                  <c:v>2.30457728872052</c:v>
                </c:pt>
              </c:numCache>
            </c:numRef>
          </c:yVal>
          <c:smooth val="0"/>
        </c:ser>
        <c:axId val="91005027"/>
        <c:axId val="45916580"/>
      </c:scatterChart>
      <c:valAx>
        <c:axId val="91005027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580"/>
        <c:crossesAt val="0"/>
        <c:crossBetween val="midCat"/>
        <c:majorUnit val="5"/>
      </c:valAx>
      <c:valAx>
        <c:axId val="4591658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02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400</xdr:colOff>
      <xdr:row>1</xdr:row>
      <xdr:rowOff>133560</xdr:rowOff>
    </xdr:from>
    <xdr:to>
      <xdr:col>14</xdr:col>
      <xdr:colOff>3394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59520" y="295560"/>
          <a:ext cx="34671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9680</xdr:colOff>
      <xdr:row>10</xdr:row>
      <xdr:rowOff>19080</xdr:rowOff>
    </xdr:from>
    <xdr:to>
      <xdr:col>21</xdr:col>
      <xdr:colOff>339480</xdr:colOff>
      <xdr:row>38</xdr:row>
      <xdr:rowOff>105120</xdr:rowOff>
    </xdr:to>
    <xdr:graphicFrame>
      <xdr:nvGraphicFramePr>
        <xdr:cNvPr id="1" name="Chart 2"/>
        <xdr:cNvGraphicFramePr/>
      </xdr:nvGraphicFramePr>
      <xdr:xfrm>
        <a:off x="9236880" y="1638360"/>
        <a:ext cx="47570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NC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0</xdr:colOff>
      <xdr:row>3</xdr:row>
      <xdr:rowOff>9720</xdr:rowOff>
    </xdr:from>
    <xdr:to>
      <xdr:col>6</xdr:col>
      <xdr:colOff>379800</xdr:colOff>
      <xdr:row>21</xdr:row>
      <xdr:rowOff>9360</xdr:rowOff>
    </xdr:to>
    <xdr:pic>
      <xdr:nvPicPr>
        <xdr:cNvPr id="4" name="Picture 1" descr="Checkerboard symmetry"/>
        <xdr:cNvPicPr/>
      </xdr:nvPicPr>
      <xdr:blipFill>
        <a:blip r:embed="rId1"/>
        <a:stretch/>
      </xdr:blipFill>
      <xdr:spPr>
        <a:xfrm>
          <a:off x="1156680" y="495360"/>
          <a:ext cx="3052080" cy="29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9800</xdr:colOff>
      <xdr:row>8</xdr:row>
      <xdr:rowOff>38160</xdr:rowOff>
    </xdr:from>
    <xdr:to>
      <xdr:col>4</xdr:col>
      <xdr:colOff>720</xdr:colOff>
      <xdr:row>11</xdr:row>
      <xdr:rowOff>56880</xdr:rowOff>
    </xdr:to>
    <xdr:sp>
      <xdr:nvSpPr>
        <xdr:cNvPr id="5" name="Oval 10"/>
        <xdr:cNvSpPr/>
      </xdr:nvSpPr>
      <xdr:spPr>
        <a:xfrm>
          <a:off x="2024280" y="1333440"/>
          <a:ext cx="52920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600</xdr:colOff>
      <xdr:row>6</xdr:row>
      <xdr:rowOff>0</xdr:rowOff>
    </xdr:from>
    <xdr:to>
      <xdr:col>4</xdr:col>
      <xdr:colOff>389520</xdr:colOff>
      <xdr:row>9</xdr:row>
      <xdr:rowOff>19080</xdr:rowOff>
    </xdr:to>
    <xdr:sp>
      <xdr:nvSpPr>
        <xdr:cNvPr id="6" name="Oval 11"/>
        <xdr:cNvSpPr/>
      </xdr:nvSpPr>
      <xdr:spPr>
        <a:xfrm>
          <a:off x="2413080" y="971640"/>
          <a:ext cx="52920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9</xdr:row>
      <xdr:rowOff>28440</xdr:rowOff>
    </xdr:from>
    <xdr:to>
      <xdr:col>4</xdr:col>
      <xdr:colOff>230040</xdr:colOff>
      <xdr:row>10</xdr:row>
      <xdr:rowOff>75960</xdr:rowOff>
    </xdr:to>
    <xdr:sp>
      <xdr:nvSpPr>
        <xdr:cNvPr id="7" name="Oval 12"/>
        <xdr:cNvSpPr/>
      </xdr:nvSpPr>
      <xdr:spPr>
        <a:xfrm>
          <a:off x="2562840" y="1485720"/>
          <a:ext cx="219960" cy="209520"/>
        </a:xfrm>
        <a:prstGeom prst="ellipse">
          <a:avLst/>
        </a:prstGeom>
        <a:noFill/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080</xdr:colOff>
      <xdr:row>3</xdr:row>
      <xdr:rowOff>124200</xdr:rowOff>
    </xdr:from>
    <xdr:to>
      <xdr:col>4</xdr:col>
      <xdr:colOff>234360</xdr:colOff>
      <xdr:row>9</xdr:row>
      <xdr:rowOff>3960</xdr:rowOff>
    </xdr:to>
    <xdr:grpSp>
      <xdr:nvGrpSpPr>
        <xdr:cNvPr id="8" name="Group 14"/>
        <xdr:cNvGrpSpPr/>
      </xdr:nvGrpSpPr>
      <xdr:grpSpPr>
        <a:xfrm>
          <a:off x="1655280" y="609840"/>
          <a:ext cx="1131840" cy="851400"/>
          <a:chOff x="1655280" y="609840"/>
          <a:chExt cx="1131840" cy="851400"/>
        </a:xfrm>
      </xdr:grpSpPr>
      <xdr:sp>
        <xdr:nvSpPr>
          <xdr:cNvPr id="9" name="Oval 2"/>
          <xdr:cNvSpPr/>
        </xdr:nvSpPr>
        <xdr:spPr>
          <a:xfrm>
            <a:off x="1655280" y="957960"/>
            <a:ext cx="523440" cy="50328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6"/>
          <xdr:cNvSpPr/>
        </xdr:nvSpPr>
        <xdr:spPr>
          <a:xfrm>
            <a:off x="2190240" y="110772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val 9"/>
          <xdr:cNvSpPr/>
        </xdr:nvSpPr>
        <xdr:spPr>
          <a:xfrm>
            <a:off x="2043720" y="609840"/>
            <a:ext cx="523440" cy="49788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3"/>
          <xdr:cNvSpPr/>
        </xdr:nvSpPr>
        <xdr:spPr>
          <a:xfrm>
            <a:off x="2567520" y="74880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98600</xdr:colOff>
      <xdr:row>3</xdr:row>
      <xdr:rowOff>133560</xdr:rowOff>
    </xdr:from>
    <xdr:to>
      <xdr:col>5</xdr:col>
      <xdr:colOff>353880</xdr:colOff>
      <xdr:row>9</xdr:row>
      <xdr:rowOff>13680</xdr:rowOff>
    </xdr:to>
    <xdr:grpSp>
      <xdr:nvGrpSpPr>
        <xdr:cNvPr id="13" name="Group 15"/>
        <xdr:cNvGrpSpPr/>
      </xdr:nvGrpSpPr>
      <xdr:grpSpPr>
        <a:xfrm>
          <a:off x="2413080" y="619200"/>
          <a:ext cx="1131840" cy="851760"/>
          <a:chOff x="2413080" y="619200"/>
          <a:chExt cx="1131840" cy="851760"/>
        </a:xfrm>
      </xdr:grpSpPr>
      <xdr:sp>
        <xdr:nvSpPr>
          <xdr:cNvPr id="14" name="Oval 16"/>
          <xdr:cNvSpPr/>
        </xdr:nvSpPr>
        <xdr:spPr>
          <a:xfrm>
            <a:off x="2413080" y="967320"/>
            <a:ext cx="523440" cy="50364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7"/>
          <xdr:cNvSpPr/>
        </xdr:nvSpPr>
        <xdr:spPr>
          <a:xfrm>
            <a:off x="2948040" y="111744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18"/>
          <xdr:cNvSpPr/>
        </xdr:nvSpPr>
        <xdr:spPr>
          <a:xfrm>
            <a:off x="2801520" y="619200"/>
            <a:ext cx="523440" cy="49824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val 19"/>
          <xdr:cNvSpPr/>
        </xdr:nvSpPr>
        <xdr:spPr>
          <a:xfrm>
            <a:off x="3325320" y="75852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9200</xdr:colOff>
      <xdr:row>6</xdr:row>
      <xdr:rowOff>0</xdr:rowOff>
    </xdr:from>
    <xdr:to>
      <xdr:col>6</xdr:col>
      <xdr:colOff>114840</xdr:colOff>
      <xdr:row>11</xdr:row>
      <xdr:rowOff>41760</xdr:rowOff>
    </xdr:to>
    <xdr:grpSp>
      <xdr:nvGrpSpPr>
        <xdr:cNvPr id="18" name="Group 20"/>
        <xdr:cNvGrpSpPr/>
      </xdr:nvGrpSpPr>
      <xdr:grpSpPr>
        <a:xfrm>
          <a:off x="2811960" y="971640"/>
          <a:ext cx="1131840" cy="851400"/>
          <a:chOff x="2811960" y="971640"/>
          <a:chExt cx="1131840" cy="851400"/>
        </a:xfrm>
      </xdr:grpSpPr>
      <xdr:sp>
        <xdr:nvSpPr>
          <xdr:cNvPr id="19" name="Oval 21"/>
          <xdr:cNvSpPr/>
        </xdr:nvSpPr>
        <xdr:spPr>
          <a:xfrm>
            <a:off x="2811960" y="1319760"/>
            <a:ext cx="523440" cy="50328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Oval 22"/>
          <xdr:cNvSpPr/>
        </xdr:nvSpPr>
        <xdr:spPr>
          <a:xfrm>
            <a:off x="3346920" y="146952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23"/>
          <xdr:cNvSpPr/>
        </xdr:nvSpPr>
        <xdr:spPr>
          <a:xfrm>
            <a:off x="3200400" y="971640"/>
            <a:ext cx="523440" cy="49788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24"/>
          <xdr:cNvSpPr/>
        </xdr:nvSpPr>
        <xdr:spPr>
          <a:xfrm>
            <a:off x="3724200" y="111060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9200</xdr:colOff>
      <xdr:row>8</xdr:row>
      <xdr:rowOff>28440</xdr:rowOff>
    </xdr:from>
    <xdr:to>
      <xdr:col>3</xdr:col>
      <xdr:colOff>114840</xdr:colOff>
      <xdr:row>13</xdr:row>
      <xdr:rowOff>70560</xdr:rowOff>
    </xdr:to>
    <xdr:grpSp>
      <xdr:nvGrpSpPr>
        <xdr:cNvPr id="23" name="Group 25"/>
        <xdr:cNvGrpSpPr/>
      </xdr:nvGrpSpPr>
      <xdr:grpSpPr>
        <a:xfrm>
          <a:off x="897480" y="1323720"/>
          <a:ext cx="1131840" cy="851760"/>
          <a:chOff x="897480" y="1323720"/>
          <a:chExt cx="1131840" cy="851760"/>
        </a:xfrm>
      </xdr:grpSpPr>
      <xdr:sp>
        <xdr:nvSpPr>
          <xdr:cNvPr id="24" name="Oval 26"/>
          <xdr:cNvSpPr/>
        </xdr:nvSpPr>
        <xdr:spPr>
          <a:xfrm>
            <a:off x="897480" y="1671840"/>
            <a:ext cx="523440" cy="50364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27"/>
          <xdr:cNvSpPr/>
        </xdr:nvSpPr>
        <xdr:spPr>
          <a:xfrm>
            <a:off x="1432440" y="182196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Oval 28"/>
          <xdr:cNvSpPr/>
        </xdr:nvSpPr>
        <xdr:spPr>
          <a:xfrm>
            <a:off x="1285920" y="1323720"/>
            <a:ext cx="523440" cy="49824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29"/>
          <xdr:cNvSpPr/>
        </xdr:nvSpPr>
        <xdr:spPr>
          <a:xfrm>
            <a:off x="1809720" y="146304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28200</xdr:colOff>
      <xdr:row>10</xdr:row>
      <xdr:rowOff>75960</xdr:rowOff>
    </xdr:from>
    <xdr:to>
      <xdr:col>3</xdr:col>
      <xdr:colOff>483840</xdr:colOff>
      <xdr:row>15</xdr:row>
      <xdr:rowOff>118800</xdr:rowOff>
    </xdr:to>
    <xdr:grpSp>
      <xdr:nvGrpSpPr>
        <xdr:cNvPr id="28" name="Group 30"/>
        <xdr:cNvGrpSpPr/>
      </xdr:nvGrpSpPr>
      <xdr:grpSpPr>
        <a:xfrm>
          <a:off x="1266480" y="1695240"/>
          <a:ext cx="1131840" cy="852480"/>
          <a:chOff x="1266480" y="1695240"/>
          <a:chExt cx="1131840" cy="852480"/>
        </a:xfrm>
      </xdr:grpSpPr>
      <xdr:sp>
        <xdr:nvSpPr>
          <xdr:cNvPr id="29" name="Oval 31"/>
          <xdr:cNvSpPr/>
        </xdr:nvSpPr>
        <xdr:spPr>
          <a:xfrm>
            <a:off x="1266480" y="2043720"/>
            <a:ext cx="523440" cy="50400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32"/>
          <xdr:cNvSpPr/>
        </xdr:nvSpPr>
        <xdr:spPr>
          <a:xfrm>
            <a:off x="1801440" y="219384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33"/>
          <xdr:cNvSpPr/>
        </xdr:nvSpPr>
        <xdr:spPr>
          <a:xfrm>
            <a:off x="1654920" y="1695240"/>
            <a:ext cx="523440" cy="49860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Oval 34"/>
          <xdr:cNvSpPr/>
        </xdr:nvSpPr>
        <xdr:spPr>
          <a:xfrm>
            <a:off x="2178720" y="183456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600</xdr:colOff>
      <xdr:row>10</xdr:row>
      <xdr:rowOff>75960</xdr:rowOff>
    </xdr:from>
    <xdr:to>
      <xdr:col>4</xdr:col>
      <xdr:colOff>623520</xdr:colOff>
      <xdr:row>15</xdr:row>
      <xdr:rowOff>118800</xdr:rowOff>
    </xdr:to>
    <xdr:grpSp>
      <xdr:nvGrpSpPr>
        <xdr:cNvPr id="33" name="Group 35"/>
        <xdr:cNvGrpSpPr/>
      </xdr:nvGrpSpPr>
      <xdr:grpSpPr>
        <a:xfrm>
          <a:off x="2044080" y="1695240"/>
          <a:ext cx="1132200" cy="852480"/>
          <a:chOff x="2044080" y="1695240"/>
          <a:chExt cx="1132200" cy="852480"/>
        </a:xfrm>
      </xdr:grpSpPr>
      <xdr:sp>
        <xdr:nvSpPr>
          <xdr:cNvPr id="34" name="Oval 36"/>
          <xdr:cNvSpPr/>
        </xdr:nvSpPr>
        <xdr:spPr>
          <a:xfrm>
            <a:off x="2044080" y="2043720"/>
            <a:ext cx="523800" cy="50400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Oval 37"/>
          <xdr:cNvSpPr/>
        </xdr:nvSpPr>
        <xdr:spPr>
          <a:xfrm>
            <a:off x="2579040" y="219384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38"/>
          <xdr:cNvSpPr/>
        </xdr:nvSpPr>
        <xdr:spPr>
          <a:xfrm>
            <a:off x="2432520" y="1695240"/>
            <a:ext cx="523800" cy="49860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39"/>
          <xdr:cNvSpPr/>
        </xdr:nvSpPr>
        <xdr:spPr>
          <a:xfrm>
            <a:off x="2956680" y="183456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49120</xdr:colOff>
      <xdr:row>10</xdr:row>
      <xdr:rowOff>75960</xdr:rowOff>
    </xdr:from>
    <xdr:to>
      <xdr:col>6</xdr:col>
      <xdr:colOff>105120</xdr:colOff>
      <xdr:row>15</xdr:row>
      <xdr:rowOff>118800</xdr:rowOff>
    </xdr:to>
    <xdr:grpSp>
      <xdr:nvGrpSpPr>
        <xdr:cNvPr id="38" name="Group 40"/>
        <xdr:cNvGrpSpPr/>
      </xdr:nvGrpSpPr>
      <xdr:grpSpPr>
        <a:xfrm>
          <a:off x="2801880" y="1695240"/>
          <a:ext cx="1132200" cy="852480"/>
          <a:chOff x="2801880" y="1695240"/>
          <a:chExt cx="1132200" cy="852480"/>
        </a:xfrm>
      </xdr:grpSpPr>
      <xdr:sp>
        <xdr:nvSpPr>
          <xdr:cNvPr id="39" name="Oval 41"/>
          <xdr:cNvSpPr/>
        </xdr:nvSpPr>
        <xdr:spPr>
          <a:xfrm>
            <a:off x="2801880" y="2043720"/>
            <a:ext cx="523800" cy="50400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42"/>
          <xdr:cNvSpPr/>
        </xdr:nvSpPr>
        <xdr:spPr>
          <a:xfrm>
            <a:off x="3336840" y="219384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Oval 43"/>
          <xdr:cNvSpPr/>
        </xdr:nvSpPr>
        <xdr:spPr>
          <a:xfrm>
            <a:off x="3190320" y="1695240"/>
            <a:ext cx="523800" cy="49860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44"/>
          <xdr:cNvSpPr/>
        </xdr:nvSpPr>
        <xdr:spPr>
          <a:xfrm>
            <a:off x="3714480" y="1834560"/>
            <a:ext cx="219600" cy="208800"/>
          </a:xfrm>
          <a:prstGeom prst="ellipse">
            <a:avLst/>
          </a:prstGeom>
          <a:noFill/>
          <a:ln w="2844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39120</xdr:colOff>
      <xdr:row>3</xdr:row>
      <xdr:rowOff>38160</xdr:rowOff>
    </xdr:from>
    <xdr:to>
      <xdr:col>12</xdr:col>
      <xdr:colOff>199800</xdr:colOff>
      <xdr:row>21</xdr:row>
      <xdr:rowOff>37800</xdr:rowOff>
    </xdr:to>
    <xdr:pic>
      <xdr:nvPicPr>
        <xdr:cNvPr id="43" name="Picture 45" descr="Checkerboard symmetry"/>
        <xdr:cNvPicPr/>
      </xdr:nvPicPr>
      <xdr:blipFill>
        <a:blip r:embed="rId2">
          <a:alphaModFix amt="50000"/>
        </a:blip>
        <a:stretch/>
      </xdr:blipFill>
      <xdr:spPr>
        <a:xfrm>
          <a:off x="4806360" y="523800"/>
          <a:ext cx="3051720" cy="29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8960</xdr:colOff>
      <xdr:row>5</xdr:row>
      <xdr:rowOff>75960</xdr:rowOff>
    </xdr:from>
    <xdr:to>
      <xdr:col>11</xdr:col>
      <xdr:colOff>439200</xdr:colOff>
      <xdr:row>9</xdr:row>
      <xdr:rowOff>152640</xdr:rowOff>
    </xdr:to>
    <xdr:sp>
      <xdr:nvSpPr>
        <xdr:cNvPr id="44" name="Oval 51"/>
        <xdr:cNvSpPr/>
      </xdr:nvSpPr>
      <xdr:spPr>
        <a:xfrm>
          <a:off x="6700680" y="885600"/>
          <a:ext cx="758520" cy="7243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8960</xdr:colOff>
      <xdr:row>9</xdr:row>
      <xdr:rowOff>142920</xdr:rowOff>
    </xdr:from>
    <xdr:to>
      <xdr:col>11</xdr:col>
      <xdr:colOff>439200</xdr:colOff>
      <xdr:row>14</xdr:row>
      <xdr:rowOff>56880</xdr:rowOff>
    </xdr:to>
    <xdr:sp>
      <xdr:nvSpPr>
        <xdr:cNvPr id="45" name="Oval 53"/>
        <xdr:cNvSpPr/>
      </xdr:nvSpPr>
      <xdr:spPr>
        <a:xfrm>
          <a:off x="6700680" y="1600200"/>
          <a:ext cx="758520" cy="7236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5</xdr:row>
      <xdr:rowOff>86040</xdr:rowOff>
    </xdr:from>
    <xdr:to>
      <xdr:col>10</xdr:col>
      <xdr:colOff>319680</xdr:colOff>
      <xdr:row>9</xdr:row>
      <xdr:rowOff>162000</xdr:rowOff>
    </xdr:to>
    <xdr:sp>
      <xdr:nvSpPr>
        <xdr:cNvPr id="46" name="Oval 49"/>
        <xdr:cNvSpPr/>
      </xdr:nvSpPr>
      <xdr:spPr>
        <a:xfrm>
          <a:off x="5942880" y="895680"/>
          <a:ext cx="758520" cy="7236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9</xdr:row>
      <xdr:rowOff>152640</xdr:rowOff>
    </xdr:from>
    <xdr:to>
      <xdr:col>10</xdr:col>
      <xdr:colOff>319680</xdr:colOff>
      <xdr:row>14</xdr:row>
      <xdr:rowOff>66600</xdr:rowOff>
    </xdr:to>
    <xdr:sp>
      <xdr:nvSpPr>
        <xdr:cNvPr id="47" name="Oval 52"/>
        <xdr:cNvSpPr/>
      </xdr:nvSpPr>
      <xdr:spPr>
        <a:xfrm>
          <a:off x="5942880" y="1609920"/>
          <a:ext cx="758520" cy="7236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8240</xdr:colOff>
      <xdr:row>22</xdr:row>
      <xdr:rowOff>28440</xdr:rowOff>
    </xdr:from>
    <xdr:to>
      <xdr:col>6</xdr:col>
      <xdr:colOff>259920</xdr:colOff>
      <xdr:row>23</xdr:row>
      <xdr:rowOff>162000</xdr:rowOff>
    </xdr:to>
    <xdr:sp>
      <xdr:nvSpPr>
        <xdr:cNvPr id="48" name="Oval 54"/>
        <xdr:cNvSpPr/>
      </xdr:nvSpPr>
      <xdr:spPr>
        <a:xfrm>
          <a:off x="3779280" y="3590640"/>
          <a:ext cx="309600" cy="295560"/>
        </a:xfrm>
        <a:prstGeom prst="ellipse">
          <a:avLst/>
        </a:prstGeom>
        <a:noFill/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5</xdr:row>
      <xdr:rowOff>105120</xdr:rowOff>
    </xdr:from>
    <xdr:to>
      <xdr:col>9</xdr:col>
      <xdr:colOff>210240</xdr:colOff>
      <xdr:row>10</xdr:row>
      <xdr:rowOff>19080</xdr:rowOff>
    </xdr:to>
    <xdr:sp>
      <xdr:nvSpPr>
        <xdr:cNvPr id="49" name="Oval 57"/>
        <xdr:cNvSpPr/>
      </xdr:nvSpPr>
      <xdr:spPr>
        <a:xfrm>
          <a:off x="5195160" y="914760"/>
          <a:ext cx="758520" cy="7236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10</xdr:row>
      <xdr:rowOff>9360</xdr:rowOff>
    </xdr:from>
    <xdr:to>
      <xdr:col>9</xdr:col>
      <xdr:colOff>210240</xdr:colOff>
      <xdr:row>14</xdr:row>
      <xdr:rowOff>86040</xdr:rowOff>
    </xdr:to>
    <xdr:sp>
      <xdr:nvSpPr>
        <xdr:cNvPr id="50" name="Oval 58"/>
        <xdr:cNvSpPr/>
      </xdr:nvSpPr>
      <xdr:spPr>
        <a:xfrm>
          <a:off x="5195160" y="1628640"/>
          <a:ext cx="758520" cy="7243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8840</xdr:colOff>
      <xdr:row>7</xdr:row>
      <xdr:rowOff>123840</xdr:rowOff>
    </xdr:from>
    <xdr:to>
      <xdr:col>8</xdr:col>
      <xdr:colOff>469080</xdr:colOff>
      <xdr:row>12</xdr:row>
      <xdr:rowOff>37800</xdr:rowOff>
    </xdr:to>
    <xdr:sp>
      <xdr:nvSpPr>
        <xdr:cNvPr id="51" name="Oval 59"/>
        <xdr:cNvSpPr/>
      </xdr:nvSpPr>
      <xdr:spPr>
        <a:xfrm>
          <a:off x="4816080" y="1257480"/>
          <a:ext cx="758520" cy="723600"/>
        </a:xfrm>
        <a:prstGeom prst="ellipse">
          <a:avLst/>
        </a:prstGeom>
        <a:solidFill>
          <a:srgbClr val="cc99ff">
            <a:alpha val="50000"/>
          </a:srgbClr>
        </a:solidFill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22</xdr:row>
      <xdr:rowOff>86040</xdr:rowOff>
    </xdr:from>
    <xdr:to>
      <xdr:col>6</xdr:col>
      <xdr:colOff>379800</xdr:colOff>
      <xdr:row>24</xdr:row>
      <xdr:rowOff>56880</xdr:rowOff>
    </xdr:to>
    <xdr:sp>
      <xdr:nvSpPr>
        <xdr:cNvPr id="52" name="Oval 60"/>
        <xdr:cNvSpPr/>
      </xdr:nvSpPr>
      <xdr:spPr>
        <a:xfrm>
          <a:off x="3898800" y="3648240"/>
          <a:ext cx="309960" cy="294840"/>
        </a:xfrm>
        <a:prstGeom prst="ellipse">
          <a:avLst/>
        </a:prstGeom>
        <a:noFill/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120</xdr:colOff>
      <xdr:row>22</xdr:row>
      <xdr:rowOff>142920</xdr:rowOff>
    </xdr:from>
    <xdr:to>
      <xdr:col>6</xdr:col>
      <xdr:colOff>289800</xdr:colOff>
      <xdr:row>24</xdr:row>
      <xdr:rowOff>114480</xdr:rowOff>
    </xdr:to>
    <xdr:sp>
      <xdr:nvSpPr>
        <xdr:cNvPr id="53" name="Oval 61"/>
        <xdr:cNvSpPr/>
      </xdr:nvSpPr>
      <xdr:spPr>
        <a:xfrm>
          <a:off x="3809160" y="3705120"/>
          <a:ext cx="309600" cy="295560"/>
        </a:xfrm>
        <a:prstGeom prst="ellipse">
          <a:avLst/>
        </a:prstGeom>
        <a:noFill/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4</xdr:row>
      <xdr:rowOff>56880</xdr:rowOff>
    </xdr:from>
    <xdr:to>
      <xdr:col>11</xdr:col>
      <xdr:colOff>459360</xdr:colOff>
      <xdr:row>18</xdr:row>
      <xdr:rowOff>133560</xdr:rowOff>
    </xdr:to>
    <xdr:sp>
      <xdr:nvSpPr>
        <xdr:cNvPr id="54" name="Oval 62"/>
        <xdr:cNvSpPr/>
      </xdr:nvSpPr>
      <xdr:spPr>
        <a:xfrm>
          <a:off x="6720840" y="2323800"/>
          <a:ext cx="758520" cy="7243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14</xdr:row>
      <xdr:rowOff>47520</xdr:rowOff>
    </xdr:from>
    <xdr:to>
      <xdr:col>10</xdr:col>
      <xdr:colOff>329760</xdr:colOff>
      <xdr:row>18</xdr:row>
      <xdr:rowOff>124200</xdr:rowOff>
    </xdr:to>
    <xdr:sp>
      <xdr:nvSpPr>
        <xdr:cNvPr id="55" name="Oval 63"/>
        <xdr:cNvSpPr/>
      </xdr:nvSpPr>
      <xdr:spPr>
        <a:xfrm>
          <a:off x="5952960" y="2314440"/>
          <a:ext cx="758520" cy="7243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8640</xdr:colOff>
      <xdr:row>7</xdr:row>
      <xdr:rowOff>133200</xdr:rowOff>
    </xdr:from>
    <xdr:to>
      <xdr:col>9</xdr:col>
      <xdr:colOff>579240</xdr:colOff>
      <xdr:row>12</xdr:row>
      <xdr:rowOff>47160</xdr:rowOff>
    </xdr:to>
    <xdr:sp>
      <xdr:nvSpPr>
        <xdr:cNvPr id="56" name="Oval 64"/>
        <xdr:cNvSpPr/>
      </xdr:nvSpPr>
      <xdr:spPr>
        <a:xfrm>
          <a:off x="5564160" y="1266840"/>
          <a:ext cx="758520" cy="723600"/>
        </a:xfrm>
        <a:prstGeom prst="ellipse">
          <a:avLst/>
        </a:prstGeom>
        <a:solidFill>
          <a:srgbClr val="cc99ff">
            <a:alpha val="50000"/>
          </a:srgbClr>
        </a:solidFill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8520</xdr:colOff>
      <xdr:row>7</xdr:row>
      <xdr:rowOff>123840</xdr:rowOff>
    </xdr:from>
    <xdr:to>
      <xdr:col>11</xdr:col>
      <xdr:colOff>60480</xdr:colOff>
      <xdr:row>12</xdr:row>
      <xdr:rowOff>37800</xdr:rowOff>
    </xdr:to>
    <xdr:sp>
      <xdr:nvSpPr>
        <xdr:cNvPr id="57" name="Oval 65"/>
        <xdr:cNvSpPr/>
      </xdr:nvSpPr>
      <xdr:spPr>
        <a:xfrm>
          <a:off x="6321960" y="1257480"/>
          <a:ext cx="758520" cy="723600"/>
        </a:xfrm>
        <a:prstGeom prst="ellipse">
          <a:avLst/>
        </a:prstGeom>
        <a:solidFill>
          <a:srgbClr val="cc99ff">
            <a:alpha val="50000"/>
          </a:srgbClr>
        </a:solidFill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7</xdr:row>
      <xdr:rowOff>114480</xdr:rowOff>
    </xdr:from>
    <xdr:to>
      <xdr:col>9</xdr:col>
      <xdr:colOff>299880</xdr:colOff>
      <xdr:row>8</xdr:row>
      <xdr:rowOff>162000</xdr:rowOff>
    </xdr:to>
    <xdr:sp>
      <xdr:nvSpPr>
        <xdr:cNvPr id="58" name="Oval 50"/>
        <xdr:cNvSpPr/>
      </xdr:nvSpPr>
      <xdr:spPr>
        <a:xfrm>
          <a:off x="5823360" y="1248120"/>
          <a:ext cx="219960" cy="209160"/>
        </a:xfrm>
        <a:prstGeom prst="ellipse">
          <a:avLst/>
        </a:prstGeom>
        <a:solidFill>
          <a:srgbClr val="ffff00"/>
        </a:solidFill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8</xdr:row>
      <xdr:rowOff>47520</xdr:rowOff>
    </xdr:from>
    <xdr:to>
      <xdr:col>9</xdr:col>
      <xdr:colOff>499320</xdr:colOff>
      <xdr:row>9</xdr:row>
      <xdr:rowOff>95400</xdr:rowOff>
    </xdr:to>
    <xdr:sp>
      <xdr:nvSpPr>
        <xdr:cNvPr id="59" name="Oval 66"/>
        <xdr:cNvSpPr/>
      </xdr:nvSpPr>
      <xdr:spPr>
        <a:xfrm>
          <a:off x="6022800" y="1342800"/>
          <a:ext cx="219960" cy="209880"/>
        </a:xfrm>
        <a:prstGeom prst="ellipse">
          <a:avLst/>
        </a:prstGeom>
        <a:solidFill>
          <a:srgbClr val="ffff00"/>
        </a:solidFill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8240</xdr:colOff>
      <xdr:row>26</xdr:row>
      <xdr:rowOff>95400</xdr:rowOff>
    </xdr:from>
    <xdr:to>
      <xdr:col>13</xdr:col>
      <xdr:colOff>259920</xdr:colOff>
      <xdr:row>58</xdr:row>
      <xdr:rowOff>95400</xdr:rowOff>
    </xdr:to>
    <xdr:pic>
      <xdr:nvPicPr>
        <xdr:cNvPr id="60" name="Picture 67" descr="http://westy31.home.xs4all.nl/Geometry/Mobi1.gif"/>
        <xdr:cNvPicPr/>
      </xdr:nvPicPr>
      <xdr:blipFill>
        <a:blip r:embed="rId3"/>
        <a:stretch/>
      </xdr:blipFill>
      <xdr:spPr>
        <a:xfrm>
          <a:off x="3141000" y="4305600"/>
          <a:ext cx="5415120" cy="51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9880</xdr:colOff>
      <xdr:row>42</xdr:row>
      <xdr:rowOff>95760</xdr:rowOff>
    </xdr:from>
    <xdr:to>
      <xdr:col>10</xdr:col>
      <xdr:colOff>309600</xdr:colOff>
      <xdr:row>47</xdr:row>
      <xdr:rowOff>75960</xdr:rowOff>
    </xdr:to>
    <xdr:sp>
      <xdr:nvSpPr>
        <xdr:cNvPr id="61" name="Oval 68"/>
        <xdr:cNvSpPr/>
      </xdr:nvSpPr>
      <xdr:spPr>
        <a:xfrm>
          <a:off x="5863320" y="6896520"/>
          <a:ext cx="828000" cy="789840"/>
        </a:xfrm>
        <a:prstGeom prst="ellipse">
          <a:avLst/>
        </a:prstGeom>
        <a:noFill/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440</xdr:colOff>
      <xdr:row>37</xdr:row>
      <xdr:rowOff>95760</xdr:rowOff>
    </xdr:from>
    <xdr:to>
      <xdr:col>9</xdr:col>
      <xdr:colOff>120240</xdr:colOff>
      <xdr:row>42</xdr:row>
      <xdr:rowOff>75960</xdr:rowOff>
    </xdr:to>
    <xdr:sp>
      <xdr:nvSpPr>
        <xdr:cNvPr id="62" name="Oval 69"/>
        <xdr:cNvSpPr/>
      </xdr:nvSpPr>
      <xdr:spPr>
        <a:xfrm>
          <a:off x="5035680" y="6086880"/>
          <a:ext cx="828000" cy="789840"/>
        </a:xfrm>
        <a:prstGeom prst="ellipse">
          <a:avLst/>
        </a:prstGeom>
        <a:noFill/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8840</xdr:colOff>
      <xdr:row>40</xdr:row>
      <xdr:rowOff>18720</xdr:rowOff>
    </xdr:from>
    <xdr:to>
      <xdr:col>9</xdr:col>
      <xdr:colOff>539280</xdr:colOff>
      <xdr:row>44</xdr:row>
      <xdr:rowOff>162000</xdr:rowOff>
    </xdr:to>
    <xdr:sp>
      <xdr:nvSpPr>
        <xdr:cNvPr id="63" name="Oval 70"/>
        <xdr:cNvSpPr/>
      </xdr:nvSpPr>
      <xdr:spPr>
        <a:xfrm>
          <a:off x="5454360" y="6495840"/>
          <a:ext cx="828360" cy="790920"/>
        </a:xfrm>
        <a:prstGeom prst="ellipse">
          <a:avLst/>
        </a:prstGeom>
        <a:solidFill>
          <a:srgbClr val="808080">
            <a:alpha val="50000"/>
          </a:srgbClr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8960</xdr:colOff>
      <xdr:row>45</xdr:row>
      <xdr:rowOff>18720</xdr:rowOff>
    </xdr:from>
    <xdr:to>
      <xdr:col>10</xdr:col>
      <xdr:colOff>489240</xdr:colOff>
      <xdr:row>56</xdr:row>
      <xdr:rowOff>114480</xdr:rowOff>
    </xdr:to>
    <xdr:sp>
      <xdr:nvSpPr>
        <xdr:cNvPr id="64" name="Oval 71"/>
        <xdr:cNvSpPr/>
      </xdr:nvSpPr>
      <xdr:spPr>
        <a:xfrm>
          <a:off x="4876200" y="7305480"/>
          <a:ext cx="1994760" cy="1876680"/>
        </a:xfrm>
        <a:prstGeom prst="ellipse">
          <a:avLst/>
        </a:prstGeom>
        <a:solidFill>
          <a:srgbClr val="808080">
            <a:alpha val="50000"/>
          </a:srgbClr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8640</xdr:colOff>
      <xdr:row>36</xdr:row>
      <xdr:rowOff>133200</xdr:rowOff>
    </xdr:from>
    <xdr:to>
      <xdr:col>12</xdr:col>
      <xdr:colOff>628560</xdr:colOff>
      <xdr:row>48</xdr:row>
      <xdr:rowOff>66240</xdr:rowOff>
    </xdr:to>
    <xdr:sp>
      <xdr:nvSpPr>
        <xdr:cNvPr id="65" name="Oval 72"/>
        <xdr:cNvSpPr/>
      </xdr:nvSpPr>
      <xdr:spPr>
        <a:xfrm>
          <a:off x="6292080" y="5962680"/>
          <a:ext cx="1994760" cy="1875960"/>
        </a:xfrm>
        <a:prstGeom prst="ellipse">
          <a:avLst/>
        </a:prstGeom>
        <a:solidFill>
          <a:srgbClr val="808080">
            <a:alpha val="50000"/>
          </a:srgbClr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760</xdr:colOff>
      <xdr:row>28</xdr:row>
      <xdr:rowOff>75960</xdr:rowOff>
    </xdr:from>
    <xdr:to>
      <xdr:col>10</xdr:col>
      <xdr:colOff>509040</xdr:colOff>
      <xdr:row>40</xdr:row>
      <xdr:rowOff>9360</xdr:rowOff>
    </xdr:to>
    <xdr:sp>
      <xdr:nvSpPr>
        <xdr:cNvPr id="66" name="Oval 73"/>
        <xdr:cNvSpPr/>
      </xdr:nvSpPr>
      <xdr:spPr>
        <a:xfrm>
          <a:off x="4896000" y="4609800"/>
          <a:ext cx="1994760" cy="1876680"/>
        </a:xfrm>
        <a:prstGeom prst="ellipse">
          <a:avLst/>
        </a:prstGeom>
        <a:solidFill>
          <a:srgbClr val="808080">
            <a:alpha val="50000"/>
          </a:srgbClr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0</xdr:colOff>
      <xdr:row>36</xdr:row>
      <xdr:rowOff>104760</xdr:rowOff>
    </xdr:from>
    <xdr:to>
      <xdr:col>8</xdr:col>
      <xdr:colOff>379440</xdr:colOff>
      <xdr:row>48</xdr:row>
      <xdr:rowOff>37800</xdr:rowOff>
    </xdr:to>
    <xdr:sp>
      <xdr:nvSpPr>
        <xdr:cNvPr id="67" name="Oval 74"/>
        <xdr:cNvSpPr/>
      </xdr:nvSpPr>
      <xdr:spPr>
        <a:xfrm>
          <a:off x="3489840" y="5934240"/>
          <a:ext cx="1995120" cy="1875960"/>
        </a:xfrm>
        <a:prstGeom prst="ellipse">
          <a:avLst/>
        </a:prstGeom>
        <a:solidFill>
          <a:srgbClr val="808080">
            <a:alpha val="50000"/>
          </a:srgbClr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8280</xdr:colOff>
      <xdr:row>42</xdr:row>
      <xdr:rowOff>105120</xdr:rowOff>
    </xdr:from>
    <xdr:to>
      <xdr:col>9</xdr:col>
      <xdr:colOff>100440</xdr:colOff>
      <xdr:row>47</xdr:row>
      <xdr:rowOff>86040</xdr:rowOff>
    </xdr:to>
    <xdr:sp>
      <xdr:nvSpPr>
        <xdr:cNvPr id="68" name="Oval 75"/>
        <xdr:cNvSpPr/>
      </xdr:nvSpPr>
      <xdr:spPr>
        <a:xfrm>
          <a:off x="5015520" y="6905880"/>
          <a:ext cx="828360" cy="790560"/>
        </a:xfrm>
        <a:prstGeom prst="ellipse">
          <a:avLst/>
        </a:prstGeom>
        <a:noFill/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600</xdr:colOff>
      <xdr:row>61</xdr:row>
      <xdr:rowOff>86040</xdr:rowOff>
    </xdr:from>
    <xdr:to>
      <xdr:col>12</xdr:col>
      <xdr:colOff>80280</xdr:colOff>
      <xdr:row>78</xdr:row>
      <xdr:rowOff>133200</xdr:rowOff>
    </xdr:to>
    <xdr:pic>
      <xdr:nvPicPr>
        <xdr:cNvPr id="69" name="Picture 76" descr=""/>
        <xdr:cNvPicPr/>
      </xdr:nvPicPr>
      <xdr:blipFill>
        <a:blip r:embed="rId4"/>
        <a:stretch/>
      </xdr:blipFill>
      <xdr:spPr>
        <a:xfrm>
          <a:off x="4048560" y="9963360"/>
          <a:ext cx="369000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9320</xdr:colOff>
      <xdr:row>62</xdr:row>
      <xdr:rowOff>75960</xdr:rowOff>
    </xdr:from>
    <xdr:to>
      <xdr:col>11</xdr:col>
      <xdr:colOff>120240</xdr:colOff>
      <xdr:row>76</xdr:row>
      <xdr:rowOff>19080</xdr:rowOff>
    </xdr:to>
    <xdr:sp>
      <xdr:nvSpPr>
        <xdr:cNvPr id="70" name="Line 77"/>
        <xdr:cNvSpPr/>
      </xdr:nvSpPr>
      <xdr:spPr>
        <a:xfrm>
          <a:off x="4696560" y="10115280"/>
          <a:ext cx="2443680" cy="22100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62</xdr:row>
      <xdr:rowOff>86040</xdr:rowOff>
    </xdr:from>
    <xdr:to>
      <xdr:col>11</xdr:col>
      <xdr:colOff>249840</xdr:colOff>
      <xdr:row>76</xdr:row>
      <xdr:rowOff>162000</xdr:rowOff>
    </xdr:to>
    <xdr:sp>
      <xdr:nvSpPr>
        <xdr:cNvPr id="71" name="Line 78"/>
        <xdr:cNvSpPr/>
      </xdr:nvSpPr>
      <xdr:spPr>
        <a:xfrm flipV="1">
          <a:off x="4547160" y="10125360"/>
          <a:ext cx="2722680" cy="23428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28200</xdr:colOff>
      <xdr:row>2</xdr:row>
      <xdr:rowOff>37800</xdr:rowOff>
    </xdr:from>
    <xdr:to>
      <xdr:col>27</xdr:col>
      <xdr:colOff>279720</xdr:colOff>
      <xdr:row>30</xdr:row>
      <xdr:rowOff>123840</xdr:rowOff>
    </xdr:to>
    <xdr:graphicFrame>
      <xdr:nvGraphicFramePr>
        <xdr:cNvPr id="2" name="Chart 2"/>
        <xdr:cNvGraphicFramePr/>
      </xdr:nvGraphicFramePr>
      <xdr:xfrm>
        <a:off x="13006080" y="361800"/>
        <a:ext cx="47570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NC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tch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28200</xdr:colOff>
      <xdr:row>2</xdr:row>
      <xdr:rowOff>37800</xdr:rowOff>
    </xdr:from>
    <xdr:to>
      <xdr:col>27</xdr:col>
      <xdr:colOff>2797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13006080" y="361800"/>
        <a:ext cx="47570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C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t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42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n">
        <v>584</v>
      </c>
      <c r="E1" s="0" t="n">
        <v>1</v>
      </c>
      <c r="I1" s="2" t="n">
        <f aca="false">(-C4+C5)*C5</f>
        <v>5</v>
      </c>
      <c r="K1" s="0" t="n">
        <f aca="false">C$5*COS($A$1*$B$8*I1)+($C$4-$C$5)*COS($A$1*$B$8)</f>
        <v>3.84565303179426</v>
      </c>
      <c r="L1" s="0" t="n">
        <f aca="false">C5*SIN($A$1*$B$8*I1)+($C$4-$C$5)*SIN($A$1*$B$8)</f>
        <v>-4.58174953117143</v>
      </c>
    </row>
    <row r="2" customFormat="false" ht="12.75" hidden="false" customHeight="false" outlineLevel="0" collapsed="false">
      <c r="A2" s="3" t="n">
        <f aca="false">A1*B8</f>
        <v>30.5781684949407</v>
      </c>
    </row>
    <row r="3" customFormat="false" ht="12.75" hidden="false" customHeight="false" outlineLevel="0" collapsed="false">
      <c r="E3" s="4"/>
      <c r="F3" s="4"/>
      <c r="P3" s="0" t="s">
        <v>0</v>
      </c>
      <c r="Q3" s="0" t="s">
        <v>1</v>
      </c>
    </row>
    <row r="4" customFormat="false" ht="12.75" hidden="false" customHeight="false" outlineLevel="0" collapsed="false">
      <c r="B4" s="0" t="s">
        <v>2</v>
      </c>
      <c r="C4" s="5" t="n">
        <v>4</v>
      </c>
      <c r="E4" s="1" t="n">
        <v>3</v>
      </c>
      <c r="Q4" s="0" t="s">
        <v>3</v>
      </c>
    </row>
    <row r="5" customFormat="false" ht="12.75" hidden="false" customHeight="false" outlineLevel="0" collapsed="false">
      <c r="B5" s="0" t="s">
        <v>4</v>
      </c>
      <c r="C5" s="5" t="n">
        <v>-1</v>
      </c>
      <c r="E5" s="1" t="n">
        <v>-1</v>
      </c>
    </row>
    <row r="6" customFormat="false" ht="12.75" hidden="false" customHeight="false" outlineLevel="0" collapsed="false">
      <c r="B6" s="0" t="s">
        <v>5</v>
      </c>
      <c r="D6" s="0" t="s">
        <v>6</v>
      </c>
      <c r="F6" s="0" t="s">
        <v>7</v>
      </c>
      <c r="H6" s="0" t="s">
        <v>8</v>
      </c>
      <c r="J6" s="0" t="s">
        <v>9</v>
      </c>
      <c r="L6" s="0" t="s">
        <v>10</v>
      </c>
      <c r="N6" s="0" t="s">
        <v>11</v>
      </c>
    </row>
    <row r="7" customFormat="false" ht="12.75" hidden="false" customHeight="false" outlineLevel="0" collapsed="false">
      <c r="B7" s="0" t="n">
        <v>0</v>
      </c>
      <c r="C7" s="0" t="n">
        <f aca="false">(C$4-C$5)*COS($B7)+C$5*COS((C$4-C$5)*$B7/C$5)</f>
        <v>4</v>
      </c>
      <c r="D7" s="0" t="n">
        <f aca="false">(C$4-C$5)*SIN($B7)-C$5*SIN((C$4-C$5)*$B7/C$5)</f>
        <v>0</v>
      </c>
      <c r="E7" s="4" t="n">
        <f aca="false">(E$4-E$5)*COS($B7)+E$5*COS((E$4-E$5)*($B7)/E$5)</f>
        <v>3</v>
      </c>
      <c r="F7" s="4" t="n">
        <f aca="false">(E$4-E$5)*SIN($B7)-E$5*SIN((E$4-E$5)*($B7)/E$5)</f>
        <v>0</v>
      </c>
      <c r="G7" s="4" t="n">
        <f aca="false">COS($A$1*$B$8*($C$4-$E$4)/$E$4)*E7+SIN($A$1*$B$8*($C$4-$E$4)/$E$4)*F7+($C$4-$E$4)*COS($A$1*$B$8)</f>
        <v>-1.4888887946571</v>
      </c>
      <c r="H7" s="4" t="n">
        <f aca="false">-SIN($A$1*$B$8*($C$4-$E$4)/$E$4)*E7+COS($A$1*$B$8*($C$4-$E$4)/$E$4)*F7+($C$4-$E$4)*SIN($A$1*$B$8)</f>
        <v>1.3408302858996</v>
      </c>
      <c r="I7" s="0" t="n">
        <f aca="false">(C$4)*COS($B7)</f>
        <v>4</v>
      </c>
      <c r="J7" s="0" t="n">
        <f aca="false">(C$4)*SIN($B7)</f>
        <v>0</v>
      </c>
      <c r="K7" s="0" t="n">
        <f aca="false">C$5*COS($B7)+($C$4-$C$5)*COS($A$1*$B$8)</f>
        <v>2.34565303179428</v>
      </c>
      <c r="L7" s="0" t="n">
        <f aca="false">C$5*SIN($B7)+($C$4-$C$5)*SIN($A$1*$B$8)</f>
        <v>-3.71572412738698</v>
      </c>
      <c r="M7" s="0" t="n">
        <f aca="false">($E$4)*COS($B7)+($C$4-$E$4)*COS($A$1*$B$8)</f>
        <v>3.66913060635886</v>
      </c>
      <c r="N7" s="0" t="n">
        <f aca="false">($E$4)*SIN($B7)+($C$4-$E$4)*SIN($A$1*$B$8)</f>
        <v>-0.743144825477396</v>
      </c>
    </row>
    <row r="8" customFormat="false" ht="12.75" hidden="false" customHeight="false" outlineLevel="0" collapsed="false">
      <c r="B8" s="0" t="n">
        <f aca="false">PI()/60</f>
        <v>0.0523598775598299</v>
      </c>
      <c r="C8" s="0" t="n">
        <f aca="false">(C$4-C$5)*COS($B8)+C$5*COS((C$4-C$5)*$B8/C$5)</f>
        <v>4.0272218474838</v>
      </c>
      <c r="D8" s="0" t="n">
        <f aca="false">(C$4-C$5)*SIN($B8)-C$5*SIN((C$4-C$5)*$B8/C$5)</f>
        <v>0.00286073611219839</v>
      </c>
      <c r="E8" s="4" t="n">
        <f aca="false">(E$4-E$5)*COS($B8)+E$5*COS((E$4-E$5)*($B8)/E$5)</f>
        <v>3.01637053828449</v>
      </c>
      <c r="F8" s="4" t="n">
        <f aca="false">(E$4-E$5)*SIN($B8)-E$5*SIN((E$4-E$5)*($B8)/E$5)</f>
        <v>0.001432134154016</v>
      </c>
      <c r="G8" s="4" t="n">
        <f aca="false">COS($A$1*$B$8*($C$4-$E$4)/$E$4)*E8+SIN($A$1*$B$8*($C$4-$E$4)/$E$4)*F8+($C$4-$E$4)*COS($A$1*$B$8)</f>
        <v>-1.50165961837581</v>
      </c>
      <c r="H8" s="4" t="n">
        <f aca="false">-SIN($A$1*$B$8*($C$4-$E$4)/$E$4)*E8+COS($A$1*$B$8*($C$4-$E$4)/$E$4)*F8+($C$4-$E$4)*SIN($A$1*$B$8)</f>
        <v>1.35117202625143</v>
      </c>
      <c r="I8" s="0" t="n">
        <f aca="false">(C$4)*COS($B8)</f>
        <v>3.9945181390183</v>
      </c>
      <c r="J8" s="0" t="n">
        <f aca="false">(C$4)*SIN($B8)</f>
        <v>0.209343824971775</v>
      </c>
      <c r="K8" s="0" t="n">
        <f aca="false">C$5*COS($B8)+($C$4-$C$5)*COS($A$1*$B$8)</f>
        <v>2.34702349703971</v>
      </c>
      <c r="L8" s="0" t="n">
        <f aca="false">C$5*SIN($B8)+($C$4-$C$5)*SIN($A$1*$B$8)</f>
        <v>-3.76806008362992</v>
      </c>
      <c r="M8" s="0" t="n">
        <f aca="false">($E$4)*COS($B8)+($C$4-$E$4)*COS($A$1*$B$8)</f>
        <v>3.66501921062258</v>
      </c>
      <c r="N8" s="0" t="n">
        <f aca="false">($E$4)*SIN($B8)+($C$4-$E$4)*SIN($A$1*$B$8)</f>
        <v>-0.586136956748564</v>
      </c>
    </row>
    <row r="9" customFormat="false" ht="12.75" hidden="false" customHeight="false" outlineLevel="0" collapsed="false">
      <c r="B9" s="0" t="n">
        <f aca="false">B8+B8-B7</f>
        <v>0.10471975511966</v>
      </c>
      <c r="C9" s="0" t="n">
        <f aca="false">(C$4-C$5)*COS($B9)+C$5*COS((C$4-C$5)*$B9/C$5)</f>
        <v>4.10658407305693</v>
      </c>
      <c r="D9" s="0" t="n">
        <f aca="false">(C$4-C$5)*SIN($B9)-C$5*SIN((C$4-C$5)*$B9/C$5)</f>
        <v>0.0226423163382674</v>
      </c>
      <c r="E9" s="4" t="n">
        <f aca="false">(E$4-E$5)*COS($B9)+E$5*COS((E$4-E$5)*($B9)/E$5)</f>
        <v>3.06454212383049</v>
      </c>
      <c r="F9" s="4" t="n">
        <f aca="false">(E$4-E$5)*SIN($B9)-E$5*SIN((E$4-E$5)*($B9)/E$5)</f>
        <v>0.0113772099948137</v>
      </c>
      <c r="G9" s="4" t="n">
        <f aca="false">COS($A$1*$B$8*($C$4-$E$4)/$E$4)*E9+SIN($A$1*$B$8*($C$4-$E$4)/$E$4)*F9+($C$4-$E$4)*COS($A$1*$B$8)</f>
        <v>-1.54321978728212</v>
      </c>
      <c r="H9" s="4" t="n">
        <f aca="false">-SIN($A$1*$B$8*($C$4-$E$4)/$E$4)*E9+COS($A$1*$B$8*($C$4-$E$4)/$E$4)*F9+($C$4-$E$4)*SIN($A$1*$B$8)</f>
        <v>1.37748093249957</v>
      </c>
      <c r="I9" s="0" t="n">
        <f aca="false">(C$4)*COS($B9)</f>
        <v>3.97808758147309</v>
      </c>
      <c r="J9" s="0" t="n">
        <f aca="false">(C$4)*SIN($B9)</f>
        <v>0.418113853070614</v>
      </c>
      <c r="K9" s="0" t="n">
        <f aca="false">C$5*COS($B9)+($C$4-$C$5)*COS($A$1*$B$8)</f>
        <v>2.35113113642601</v>
      </c>
      <c r="L9" s="0" t="n">
        <f aca="false">C$5*SIN($B9)+($C$4-$C$5)*SIN($A$1*$B$8)</f>
        <v>-3.82025259065463</v>
      </c>
      <c r="M9" s="0" t="n">
        <f aca="false">($E$4)*COS($B9)+($C$4-$E$4)*COS($A$1*$B$8)</f>
        <v>3.65269629246368</v>
      </c>
      <c r="N9" s="0" t="n">
        <f aca="false">($E$4)*SIN($B9)+($C$4-$E$4)*SIN($A$1*$B$8)</f>
        <v>-0.429559435674435</v>
      </c>
    </row>
    <row r="10" customFormat="false" ht="12.75" hidden="false" customHeight="false" outlineLevel="0" collapsed="false">
      <c r="B10" s="0" t="n">
        <f aca="false">B9+B9-B8</f>
        <v>0.15707963267949</v>
      </c>
      <c r="C10" s="0" t="n">
        <f aca="false">(C$4-C$5)*COS($B10)+C$5*COS((C$4-C$5)*$B10/C$5)</f>
        <v>4.23133492178914</v>
      </c>
      <c r="D10" s="0" t="n">
        <f aca="false">(C$4-C$5)*SIN($B10)-C$5*SIN((C$4-C$5)*$B10/C$5)</f>
        <v>0.0750655440146069</v>
      </c>
      <c r="E10" s="4" t="n">
        <f aca="false">(E$4-E$5)*COS($B10)+E$5*COS((E$4-E$5)*($B10)/E$5)</f>
        <v>3.1417363680056</v>
      </c>
      <c r="F10" s="4" t="n">
        <f aca="false">(E$4-E$5)*SIN($B10)-E$5*SIN((E$4-E$5)*($B10)/E$5)</f>
        <v>0.0379526078684503</v>
      </c>
      <c r="G10" s="4" t="n">
        <f aca="false">COS($A$1*$B$8*($C$4-$E$4)/$E$4)*E10+SIN($A$1*$B$8*($C$4-$E$4)/$E$4)*F10+($C$4-$E$4)*COS($A$1*$B$8)</f>
        <v>-1.61720950205554</v>
      </c>
      <c r="H10" s="4" t="n">
        <f aca="false">-SIN($A$1*$B$8*($C$4-$E$4)/$E$4)*E10+COS($A$1*$B$8*($C$4-$E$4)/$E$4)*F10+($C$4-$E$4)*SIN($A$1*$B$8)</f>
        <v>1.41198781896672</v>
      </c>
      <c r="I10" s="0" t="n">
        <f aca="false">(C$4)*COS($B10)</f>
        <v>3.95075336238055</v>
      </c>
      <c r="J10" s="0" t="n">
        <f aca="false">(C$4)*SIN($B10)</f>
        <v>0.625737860160924</v>
      </c>
      <c r="K10" s="0" t="n">
        <f aca="false">C$5*COS($B10)+($C$4-$C$5)*COS($A$1*$B$8)</f>
        <v>2.35796469119914</v>
      </c>
      <c r="L10" s="0" t="n">
        <f aca="false">C$5*SIN($B10)+($C$4-$C$5)*SIN($A$1*$B$8)</f>
        <v>-3.87215859242721</v>
      </c>
      <c r="M10" s="0" t="n">
        <f aca="false">($E$4)*COS($B10)+($C$4-$E$4)*COS($A$1*$B$8)</f>
        <v>3.63219562814427</v>
      </c>
      <c r="N10" s="0" t="n">
        <f aca="false">($E$4)*SIN($B10)+($C$4-$E$4)*SIN($A$1*$B$8)</f>
        <v>-0.273841430356703</v>
      </c>
    </row>
    <row r="11" customFormat="false" ht="12.75" hidden="false" customHeight="false" outlineLevel="0" collapsed="false">
      <c r="B11" s="0" t="n">
        <f aca="false">B10+B10-B9</f>
        <v>0.20943951023932</v>
      </c>
      <c r="C11" s="0" t="n">
        <f aca="false">(C$4-C$5)*COS($B11)+C$5*COS((C$4-C$5)*$B11/C$5)</f>
        <v>4.39073800366903</v>
      </c>
      <c r="D11" s="0" t="n">
        <f aca="false">(C$4-C$5)*SIN($B11)-C$5*SIN((C$4-C$5)*$B11/C$5)</f>
        <v>0.173533050304358</v>
      </c>
      <c r="E11" s="4" t="n">
        <f aca="false">(E$4-E$5)*COS($B11)+E$5*COS((E$4-E$5)*($B11)/E$5)</f>
        <v>3.24345979657636</v>
      </c>
      <c r="F11" s="4" t="n">
        <f aca="false">(E$4-E$5)*SIN($B11)-E$5*SIN((E$4-E$5)*($B11)/E$5)</f>
        <v>0.0885019377936431</v>
      </c>
      <c r="G11" s="4" t="n">
        <f aca="false">COS($A$1*$B$8*($C$4-$E$4)/$E$4)*E11+SIN($A$1*$B$8*($C$4-$E$4)/$E$4)*F11+($C$4-$E$4)*COS($A$1*$B$8)</f>
        <v>-1.72549772800702</v>
      </c>
      <c r="H11" s="4" t="n">
        <f aca="false">-SIN($A$1*$B$8*($C$4-$E$4)/$E$4)*E11+COS($A$1*$B$8*($C$4-$E$4)/$E$4)*F11+($C$4-$E$4)*SIN($A$1*$B$8)</f>
        <v>1.44628870519955</v>
      </c>
      <c r="I11" s="0" t="n">
        <f aca="false">(C$4)*COS($B11)</f>
        <v>3.91259040293522</v>
      </c>
      <c r="J11" s="0" t="n">
        <f aca="false">(C$4)*SIN($B11)</f>
        <v>0.831646763271037</v>
      </c>
      <c r="K11" s="0" t="n">
        <f aca="false">C$5*COS($B11)+($C$4-$C$5)*COS($A$1*$B$8)</f>
        <v>2.36750543106048</v>
      </c>
      <c r="L11" s="0" t="n">
        <f aca="false">C$5*SIN($B11)+($C$4-$C$5)*SIN($A$1*$B$8)</f>
        <v>-3.92363581820474</v>
      </c>
      <c r="M11" s="0" t="n">
        <f aca="false">($E$4)*COS($B11)+($C$4-$E$4)*COS($A$1*$B$8)</f>
        <v>3.60357340856027</v>
      </c>
      <c r="N11" s="0" t="n">
        <f aca="false">($E$4)*SIN($B11)+($C$4-$E$4)*SIN($A$1*$B$8)</f>
        <v>-0.119409753024118</v>
      </c>
    </row>
    <row r="12" customFormat="false" ht="12.75" hidden="false" customHeight="false" outlineLevel="0" collapsed="false">
      <c r="B12" s="0" t="n">
        <f aca="false">B11+B11-B10</f>
        <v>0.261799387799149</v>
      </c>
      <c r="C12" s="0" t="n">
        <f aca="false">(C$4-C$5)*COS($B12)+C$5*COS((C$4-C$5)*$B12/C$5)</f>
        <v>4.57081008634282</v>
      </c>
      <c r="D12" s="0" t="n">
        <f aca="false">(C$4-C$5)*SIN($B12)-C$5*SIN((C$4-C$5)*$B12/C$5)</f>
        <v>0.328169399223536</v>
      </c>
      <c r="E12" s="4" t="n">
        <f aca="false">(E$4-E$5)*COS($B12)+E$5*COS((E$4-E$5)*($B12)/E$5)</f>
        <v>3.36370330515627</v>
      </c>
      <c r="F12" s="4" t="n">
        <f aca="false">(E$4-E$5)*SIN($B12)-E$5*SIN((E$4-E$5)*($B12)/E$5)</f>
        <v>0.169250776625644</v>
      </c>
      <c r="G12" s="4" t="n">
        <f aca="false">COS($A$1*$B$8*($C$4-$E$4)/$E$4)*E12+SIN($A$1*$B$8*($C$4-$E$4)/$E$4)*F12+($C$4-$E$4)*COS($A$1*$B$8)</f>
        <v>-1.86808652626041</v>
      </c>
      <c r="H12" s="4" t="n">
        <f aca="false">-SIN($A$1*$B$8*($C$4-$E$4)/$E$4)*E12+COS($A$1*$B$8*($C$4-$E$4)/$E$4)*F12+($C$4-$E$4)*SIN($A$1*$B$8)</f>
        <v>1.47173101132495</v>
      </c>
      <c r="I12" s="0" t="n">
        <f aca="false">(C$4)*COS($B12)</f>
        <v>3.86370330515627</v>
      </c>
      <c r="J12" s="0" t="n">
        <f aca="false">(C$4)*SIN($B12)</f>
        <v>1.03527618041008</v>
      </c>
      <c r="K12" s="0" t="n">
        <f aca="false">C$5*COS($B12)+($C$4-$C$5)*COS($A$1*$B$8)</f>
        <v>2.37972720550521</v>
      </c>
      <c r="L12" s="0" t="n">
        <f aca="false">C$5*SIN($B12)+($C$4-$C$5)*SIN($A$1*$B$8)</f>
        <v>-3.9745431724895</v>
      </c>
      <c r="M12" s="0" t="n">
        <f aca="false">($E$4)*COS($B12)+($C$4-$E$4)*COS($A$1*$B$8)</f>
        <v>3.56690808522606</v>
      </c>
      <c r="N12" s="0" t="n">
        <f aca="false">($E$4)*SIN($B12)+($C$4-$E$4)*SIN($A$1*$B$8)</f>
        <v>0.0333123098301666</v>
      </c>
    </row>
    <row r="13" customFormat="false" ht="12.75" hidden="false" customHeight="false" outlineLevel="0" collapsed="false">
      <c r="B13" s="0" t="n">
        <f aca="false">B12+B12-B11</f>
        <v>0.314159265358979</v>
      </c>
      <c r="C13" s="0" t="n">
        <f aca="false">(C$4-C$5)*COS($B13)+C$5*COS((C$4-C$5)*$B13/C$5)</f>
        <v>4.75528258147577</v>
      </c>
      <c r="D13" s="0" t="n">
        <f aca="false">(C$4-C$5)*SIN($B13)-C$5*SIN((C$4-C$5)*$B13/C$5)</f>
        <v>0.545084971874737</v>
      </c>
      <c r="E13" s="4" t="n">
        <f aca="false">(E$4-E$5)*COS($B13)+E$5*COS((E$4-E$5)*($B13)/E$5)</f>
        <v>3.49520907080567</v>
      </c>
      <c r="F13" s="4" t="n">
        <f aca="false">(E$4-E$5)*SIN($B13)-E$5*SIN((E$4-E$5)*($B13)/E$5)</f>
        <v>0.285011461204636</v>
      </c>
      <c r="G13" s="4" t="n">
        <f aca="false">COS($A$1*$B$8*($C$4-$E$4)/$E$4)*E13+SIN($A$1*$B$8*($C$4-$E$4)/$E$4)*F13+($C$4-$E$4)*COS($A$1*$B$8)</f>
        <v>-2.04309798597888</v>
      </c>
      <c r="H13" s="4" t="n">
        <f aca="false">-SIN($A$1*$B$8*($C$4-$E$4)/$E$4)*E13+COS($A$1*$B$8*($C$4-$E$4)/$E$4)*F13+($C$4-$E$4)*SIN($A$1*$B$8)</f>
        <v>1.4798113244648</v>
      </c>
      <c r="I13" s="0" t="n">
        <f aca="false">(C$4)*COS($B13)</f>
        <v>3.80422606518061</v>
      </c>
      <c r="J13" s="0" t="n">
        <f aca="false">(C$4)*SIN($B13)</f>
        <v>1.23606797749979</v>
      </c>
      <c r="K13" s="0" t="n">
        <f aca="false">C$5*COS($B13)+($C$4-$C$5)*COS($A$1*$B$8)</f>
        <v>2.39459651549913</v>
      </c>
      <c r="L13" s="0" t="n">
        <f aca="false">C$5*SIN($B13)+($C$4-$C$5)*SIN($A$1*$B$8)</f>
        <v>-4.02474112176193</v>
      </c>
      <c r="M13" s="0" t="n">
        <f aca="false">($E$4)*COS($B13)+($C$4-$E$4)*COS($A$1*$B$8)</f>
        <v>3.52230015524432</v>
      </c>
      <c r="N13" s="0" t="n">
        <f aca="false">($E$4)*SIN($B13)+($C$4-$E$4)*SIN($A$1*$B$8)</f>
        <v>0.183906157647447</v>
      </c>
    </row>
    <row r="14" customFormat="false" ht="12.75" hidden="false" customHeight="false" outlineLevel="0" collapsed="false">
      <c r="B14" s="0" t="n">
        <f aca="false">B13+B13-B12</f>
        <v>0.366519142918809</v>
      </c>
      <c r="C14" s="0" t="n">
        <f aca="false">(C$4-C$5)*COS($B14)+C$5*COS((C$4-C$5)*$B14/C$5)</f>
        <v>4.92672117758853</v>
      </c>
      <c r="D14" s="0" t="n">
        <f aca="false">(C$4-C$5)*SIN($B14)-C$5*SIN((C$4-C$5)*$B14/C$5)</f>
        <v>0.825913921437433</v>
      </c>
      <c r="E14" s="4" t="n">
        <f aca="false">(E$4-E$5)*COS($B14)+E$5*COS((E$4-E$5)*($B14)/E$5)</f>
        <v>3.62979324272115</v>
      </c>
      <c r="F14" s="4" t="n">
        <f aca="false">(E$4-E$5)*SIN($B14)-E$5*SIN((E$4-E$5)*($B14)/E$5)</f>
        <v>0.438949902812928</v>
      </c>
      <c r="G14" s="4" t="n">
        <f aca="false">COS($A$1*$B$8*($C$4-$E$4)/$E$4)*E14+SIN($A$1*$B$8*($C$4-$E$4)/$E$4)*F14+($C$4-$E$4)*COS($A$1*$B$8)</f>
        <v>-2.24684436433193</v>
      </c>
      <c r="H14" s="4" t="n">
        <f aca="false">-SIN($A$1*$B$8*($C$4-$E$4)/$E$4)*E14+COS($A$1*$B$8*($C$4-$E$4)/$E$4)*F14+($C$4-$E$4)*SIN($A$1*$B$8)</f>
        <v>1.46256729816624</v>
      </c>
      <c r="I14" s="0" t="n">
        <f aca="false">(C$4)*COS($B14)</f>
        <v>3.73432170598881</v>
      </c>
      <c r="J14" s="0" t="n">
        <f aca="false">(C$4)*SIN($B14)</f>
        <v>1.4334717981812</v>
      </c>
      <c r="K14" s="0" t="n">
        <f aca="false">C$5*COS($B14)+($C$4-$C$5)*COS($A$1*$B$8)</f>
        <v>2.41207260529708</v>
      </c>
      <c r="L14" s="0" t="n">
        <f aca="false">C$5*SIN($B14)+($C$4-$C$5)*SIN($A$1*$B$8)</f>
        <v>-4.07409207693228</v>
      </c>
      <c r="M14" s="0" t="n">
        <f aca="false">($E$4)*COS($B14)+($C$4-$E$4)*COS($A$1*$B$8)</f>
        <v>3.46987188585046</v>
      </c>
      <c r="N14" s="0" t="n">
        <f aca="false">($E$4)*SIN($B14)+($C$4-$E$4)*SIN($A$1*$B$8)</f>
        <v>0.331959023158505</v>
      </c>
    </row>
    <row r="15" customFormat="false" ht="12.75" hidden="false" customHeight="false" outlineLevel="0" collapsed="false">
      <c r="B15" s="0" t="n">
        <f aca="false">B14+B14-B13</f>
        <v>0.418879020478639</v>
      </c>
      <c r="C15" s="0" t="n">
        <f aca="false">(C$4-C$5)*COS($B15)+C$5*COS((C$4-C$5)*$B15/C$5)</f>
        <v>5.067727288213</v>
      </c>
      <c r="D15" s="0" t="n">
        <f aca="false">(C$4-C$5)*SIN($B15)-C$5*SIN((C$4-C$5)*$B15/C$5)</f>
        <v>1.16765781159456</v>
      </c>
      <c r="E15" s="4" t="n">
        <f aca="false">(E$4-E$5)*COS($B15)+E$5*COS((E$4-E$5)*($B15)/E$5)</f>
        <v>3.75871029383806</v>
      </c>
      <c r="F15" s="4" t="n">
        <f aca="false">(E$4-E$5)*SIN($B15)-E$5*SIN((E$4-E$5)*($B15)/E$5)</f>
        <v>0.632424676934928</v>
      </c>
      <c r="G15" s="4" t="n">
        <f aca="false">COS($A$1*$B$8*($C$4-$E$4)/$E$4)*E15+SIN($A$1*$B$8*($C$4-$E$4)/$E$4)*F15+($C$4-$E$4)*COS($A$1*$B$8)</f>
        <v>-2.47397840145912</v>
      </c>
      <c r="H15" s="4" t="n">
        <f aca="false">-SIN($A$1*$B$8*($C$4-$E$4)/$E$4)*E15+COS($A$1*$B$8*($C$4-$E$4)/$E$4)*F15+($C$4-$E$4)*SIN($A$1*$B$8)</f>
        <v>1.412946501432</v>
      </c>
      <c r="I15" s="0" t="n">
        <f aca="false">(C$4)*COS($B15)</f>
        <v>3.6541818305704</v>
      </c>
      <c r="J15" s="0" t="n">
        <f aca="false">(C$4)*SIN($B15)</f>
        <v>1.6269465723032</v>
      </c>
      <c r="K15" s="0" t="n">
        <f aca="false">C$5*COS($B15)+($C$4-$C$5)*COS($A$1*$B$8)</f>
        <v>2.43210757415168</v>
      </c>
      <c r="L15" s="0" t="n">
        <f aca="false">C$5*SIN($B15)+($C$4-$C$5)*SIN($A$1*$B$8)</f>
        <v>-4.12246077046278</v>
      </c>
      <c r="M15" s="0" t="n">
        <f aca="false">($E$4)*COS($B15)+($C$4-$E$4)*COS($A$1*$B$8)</f>
        <v>3.40976697928666</v>
      </c>
      <c r="N15" s="0" t="n">
        <f aca="false">($E$4)*SIN($B15)+($C$4-$E$4)*SIN($A$1*$B$8)</f>
        <v>0.477065103750005</v>
      </c>
    </row>
    <row r="16" customFormat="false" ht="12.75" hidden="false" customHeight="false" outlineLevel="0" collapsed="false">
      <c r="B16" s="0" t="n">
        <f aca="false">B15+B15-B14</f>
        <v>0.471238898038469</v>
      </c>
      <c r="C16" s="0" t="n">
        <f aca="false">(C$4-C$5)*COS($B16)+C$5*COS((C$4-C$5)*$B16/C$5)</f>
        <v>5.16213940212839</v>
      </c>
      <c r="D16" s="0" t="n">
        <f aca="false">(C$4-C$5)*SIN($B16)-C$5*SIN((C$4-C$5)*$B16/C$5)</f>
        <v>1.56284571751119</v>
      </c>
      <c r="E16" s="4" t="n">
        <f aca="false">(E$4-E$5)*COS($B16)+E$5*COS((E$4-E$5)*($B16)/E$5)</f>
        <v>3.87304309112842</v>
      </c>
      <c r="F16" s="4" t="n">
        <f aca="false">(E$4-E$5)*SIN($B16)-E$5*SIN((E$4-E$5)*($B16)/E$5)</f>
        <v>0.864905482663034</v>
      </c>
      <c r="G16" s="4" t="n">
        <f aca="false">COS($A$1*$B$8*($C$4-$E$4)/$E$4)*E16+SIN($A$1*$B$8*($C$4-$E$4)/$E$4)*F16+($C$4-$E$4)*COS($A$1*$B$8)</f>
        <v>-2.71771727070421</v>
      </c>
      <c r="H16" s="4" t="n">
        <f aca="false">-SIN($A$1*$B$8*($C$4-$E$4)/$E$4)*E16+COS($A$1*$B$8*($C$4-$E$4)/$E$4)*F16+($C$4-$E$4)*SIN($A$1*$B$8)</f>
        <v>1.32513603971272</v>
      </c>
      <c r="I16" s="0" t="n">
        <f aca="false">(C$4)*COS($B16)</f>
        <v>3.56402609675347</v>
      </c>
      <c r="J16" s="0" t="n">
        <f aca="false">(C$4)*SIN($B16)</f>
        <v>1.81596199895819</v>
      </c>
      <c r="K16" s="0" t="n">
        <f aca="false">C$5*COS($B16)+($C$4-$C$5)*COS($A$1*$B$8)</f>
        <v>2.45464650760591</v>
      </c>
      <c r="L16" s="0" t="n">
        <f aca="false">C$5*SIN($B16)+($C$4-$C$5)*SIN($A$1*$B$8)</f>
        <v>-4.16971462712653</v>
      </c>
      <c r="M16" s="0" t="n">
        <f aca="false">($E$4)*COS($B16)+($C$4-$E$4)*COS($A$1*$B$8)</f>
        <v>3.34215017892396</v>
      </c>
      <c r="N16" s="0" t="n">
        <f aca="false">($E$4)*SIN($B16)+($C$4-$E$4)*SIN($A$1*$B$8)</f>
        <v>0.618826673741245</v>
      </c>
    </row>
    <row r="17" customFormat="false" ht="12.75" hidden="false" customHeight="false" outlineLevel="0" collapsed="false">
      <c r="B17" s="0" t="n">
        <f aca="false">B16+B16-B15</f>
        <v>0.523598775598299</v>
      </c>
      <c r="C17" s="0" t="n">
        <f aca="false">(C$4-C$5)*COS($B17)+C$5*COS((C$4-C$5)*$B17/C$5)</f>
        <v>5.19615242270663</v>
      </c>
      <c r="D17" s="0" t="n">
        <f aca="false">(C$4-C$5)*SIN($B17)-C$5*SIN((C$4-C$5)*$B17/C$5)</f>
        <v>2</v>
      </c>
      <c r="E17" s="4" t="n">
        <f aca="false">(E$4-E$5)*COS($B17)+E$5*COS((E$4-E$5)*($B17)/E$5)</f>
        <v>3.96410161513775</v>
      </c>
      <c r="F17" s="4" t="n">
        <f aca="false">(E$4-E$5)*SIN($B17)-E$5*SIN((E$4-E$5)*($B17)/E$5)</f>
        <v>1.13397459621556</v>
      </c>
      <c r="G17" s="4" t="n">
        <f aca="false">COS($A$1*$B$8*($C$4-$E$4)/$E$4)*E17+SIN($A$1*$B$8*($C$4-$E$4)/$E$4)*F17+($C$4-$E$4)*COS($A$1*$B$8)</f>
        <v>-2.97013040314546</v>
      </c>
      <c r="H17" s="4" t="n">
        <f aca="false">-SIN($A$1*$B$8*($C$4-$E$4)/$E$4)*E17+COS($A$1*$B$8*($C$4-$E$4)/$E$4)*F17+($C$4-$E$4)*SIN($A$1*$B$8)</f>
        <v>1.19483848319727</v>
      </c>
      <c r="I17" s="0" t="n">
        <f aca="false">(C$4)*COS($B17)</f>
        <v>3.46410161513775</v>
      </c>
      <c r="J17" s="0" t="n">
        <f aca="false">(C$4)*SIN($B17)</f>
        <v>2</v>
      </c>
      <c r="K17" s="0" t="n">
        <f aca="false">C$5*COS($B17)+($C$4-$C$5)*COS($A$1*$B$8)</f>
        <v>2.47962762800984</v>
      </c>
      <c r="L17" s="0" t="n">
        <f aca="false">C$5*SIN($B17)+($C$4-$C$5)*SIN($A$1*$B$8)</f>
        <v>-4.21572412738698</v>
      </c>
      <c r="M17" s="0" t="n">
        <f aca="false">($E$4)*COS($B17)+($C$4-$E$4)*COS($A$1*$B$8)</f>
        <v>3.26720681771217</v>
      </c>
      <c r="N17" s="0" t="n">
        <f aca="false">($E$4)*SIN($B17)+($C$4-$E$4)*SIN($A$1*$B$8)</f>
        <v>0.756855174522604</v>
      </c>
    </row>
    <row r="18" customFormat="false" ht="12.75" hidden="false" customHeight="false" outlineLevel="0" collapsed="false">
      <c r="B18" s="0" t="n">
        <f aca="false">B17+B17-B16</f>
        <v>0.575958653158129</v>
      </c>
      <c r="C18" s="0" t="n">
        <f aca="false">(C$4-C$5)*COS($B18)+C$5*COS((C$4-C$5)*$B18/C$5)</f>
        <v>5.15927866601619</v>
      </c>
      <c r="D18" s="0" t="n">
        <f aca="false">(C$4-C$5)*SIN($B18)-C$5*SIN((C$4-C$5)*$B18/C$5)</f>
        <v>2.46437612997261</v>
      </c>
      <c r="E18" s="4" t="n">
        <f aca="false">(E$4-E$5)*COS($B18)+E$5*COS((E$4-E$5)*($B18)/E$5)</f>
        <v>4.02381287814055</v>
      </c>
      <c r="F18" s="4" t="n">
        <f aca="false">(E$4-E$5)*SIN($B18)-E$5*SIN((E$4-E$5)*($B18)/E$5)</f>
        <v>1.43541131458271</v>
      </c>
      <c r="G18" s="4" t="n">
        <f aca="false">COS($A$1*$B$8*($C$4-$E$4)/$E$4)*E18+SIN($A$1*$B$8*($C$4-$E$4)/$E$4)*F18+($C$4-$E$4)*COS($A$1*$B$8)</f>
        <v>-3.2224786307293</v>
      </c>
      <c r="H18" s="4" t="n">
        <f aca="false">-SIN($A$1*$B$8*($C$4-$E$4)/$E$4)*E18+COS($A$1*$B$8*($C$4-$E$4)/$E$4)*F18+($C$4-$E$4)*SIN($A$1*$B$8)</f>
        <v>1.01948198304788</v>
      </c>
      <c r="I18" s="0" t="n">
        <f aca="false">(C$4)*COS($B18)</f>
        <v>3.3546822717817</v>
      </c>
      <c r="J18" s="0" t="n">
        <f aca="false">(C$4)*SIN($B18)</f>
        <v>2.17855614006011</v>
      </c>
      <c r="K18" s="0" t="n">
        <f aca="false">C$5*COS($B18)+($C$4-$C$5)*COS($A$1*$B$8)</f>
        <v>2.50698246384886</v>
      </c>
      <c r="L18" s="0" t="n">
        <f aca="false">C$5*SIN($B18)+($C$4-$C$5)*SIN($A$1*$B$8)</f>
        <v>-4.26036316240201</v>
      </c>
      <c r="M18" s="0" t="n">
        <f aca="false">($E$4)*COS($B18)+($C$4-$E$4)*COS($A$1*$B$8)</f>
        <v>3.18514231019513</v>
      </c>
      <c r="N18" s="0" t="n">
        <f aca="false">($E$4)*SIN($B18)+($C$4-$E$4)*SIN($A$1*$B$8)</f>
        <v>0.890772279567686</v>
      </c>
    </row>
    <row r="19" customFormat="false" ht="12.75" hidden="false" customHeight="false" outlineLevel="0" collapsed="false">
      <c r="B19" s="0" t="n">
        <f aca="false">B18+B18-B17</f>
        <v>0.628318530717959</v>
      </c>
      <c r="C19" s="0" t="n">
        <f aca="false">(C$4-C$5)*COS($B19)+C$5*COS((C$4-C$5)*$B19/C$5)</f>
        <v>5.04508497187474</v>
      </c>
      <c r="D19" s="0" t="n">
        <f aca="false">(C$4-C$5)*SIN($B19)-C$5*SIN((C$4-C$5)*$B19/C$5)</f>
        <v>2.93892626146237</v>
      </c>
      <c r="E19" s="4" t="n">
        <f aca="false">(E$4-E$5)*COS($B19)+E$5*COS((E$4-E$5)*($B19)/E$5)</f>
        <v>4.04508497187474</v>
      </c>
      <c r="F19" s="4" t="n">
        <f aca="false">(E$4-E$5)*SIN($B19)-E$5*SIN((E$4-E$5)*($B19)/E$5)</f>
        <v>1.76335575687742</v>
      </c>
      <c r="G19" s="4" t="n">
        <f aca="false">COS($A$1*$B$8*($C$4-$E$4)/$E$4)*E19+SIN($A$1*$B$8*($C$4-$E$4)/$E$4)*F19+($C$4-$E$4)*COS($A$1*$B$8)</f>
        <v>-3.46558984627436</v>
      </c>
      <c r="H19" s="4" t="n">
        <f aca="false">-SIN($A$1*$B$8*($C$4-$E$4)/$E$4)*E19+COS($A$1*$B$8*($C$4-$E$4)/$E$4)*F19+($C$4-$E$4)*SIN($A$1*$B$8)</f>
        <v>0.798355331375073</v>
      </c>
      <c r="I19" s="0" t="n">
        <f aca="false">(C$4)*COS($B19)</f>
        <v>3.23606797749979</v>
      </c>
      <c r="J19" s="0" t="n">
        <f aca="false">(C$4)*SIN($B19)</f>
        <v>2.35114100916989</v>
      </c>
      <c r="K19" s="0" t="n">
        <f aca="false">C$5*COS($B19)+($C$4-$C$5)*COS($A$1*$B$8)</f>
        <v>2.53663603741934</v>
      </c>
      <c r="L19" s="0" t="n">
        <f aca="false">C$5*SIN($B19)+($C$4-$C$5)*SIN($A$1*$B$8)</f>
        <v>-4.30350937967945</v>
      </c>
      <c r="M19" s="0" t="n">
        <f aca="false">($E$4)*COS($B19)+($C$4-$E$4)*COS($A$1*$B$8)</f>
        <v>3.0961815894837</v>
      </c>
      <c r="N19" s="0" t="n">
        <f aca="false">($E$4)*SIN($B19)+($C$4-$E$4)*SIN($A$1*$B$8)</f>
        <v>1.02021093140002</v>
      </c>
    </row>
    <row r="20" customFormat="false" ht="12.75" hidden="false" customHeight="false" outlineLevel="0" collapsed="false">
      <c r="B20" s="0" t="n">
        <f aca="false">B19+B19-B18</f>
        <v>0.680678408277789</v>
      </c>
      <c r="C20" s="0" t="n">
        <f aca="false">(C$4-C$5)*COS($B20)+C$5*COS((C$4-C$5)*$B20/C$5)</f>
        <v>4.85165563357392</v>
      </c>
      <c r="D20" s="0" t="n">
        <f aca="false">(C$4-C$5)*SIN($B20)-C$5*SIN((C$4-C$5)*$B20/C$5)</f>
        <v>3.40542100035171</v>
      </c>
      <c r="E20" s="4" t="n">
        <f aca="false">(E$4-E$5)*COS($B20)+E$5*COS((E$4-E$5)*($B20)/E$5)</f>
        <v>4.02212930347048</v>
      </c>
      <c r="F20" s="4" t="n">
        <f aca="false">(E$4-E$5)*SIN($B20)-E$5*SIN((E$4-E$5)*($B20)/E$5)</f>
        <v>2.11054492112355</v>
      </c>
      <c r="G20" s="4" t="n">
        <f aca="false">COS($A$1*$B$8*($C$4-$E$4)/$E$4)*E20+SIN($A$1*$B$8*($C$4-$E$4)/$E$4)*F20+($C$4-$E$4)*COS($A$1*$B$8)</f>
        <v>-3.69025477942404</v>
      </c>
      <c r="H20" s="4" t="n">
        <f aca="false">-SIN($A$1*$B$8*($C$4-$E$4)/$E$4)*E20+COS($A$1*$B$8*($C$4-$E$4)/$E$4)*F20+($C$4-$E$4)*SIN($A$1*$B$8)</f>
        <v>0.532662000080024</v>
      </c>
      <c r="I20" s="0" t="n">
        <f aca="false">(C$4)*COS($B20)</f>
        <v>3.10858384582788</v>
      </c>
      <c r="J20" s="0" t="n">
        <f aca="false">(C$4)*SIN($B20)</f>
        <v>2.51728156419935</v>
      </c>
      <c r="K20" s="0" t="n">
        <f aca="false">C$5*COS($B20)+($C$4-$C$5)*COS($A$1*$B$8)</f>
        <v>2.56850707033731</v>
      </c>
      <c r="L20" s="0" t="n">
        <f aca="false">C$5*SIN($B20)+($C$4-$C$5)*SIN($A$1*$B$8)</f>
        <v>-4.34504451843682</v>
      </c>
      <c r="M20" s="0" t="n">
        <f aca="false">($E$4)*COS($B20)+($C$4-$E$4)*COS($A$1*$B$8)</f>
        <v>3.00056849072977</v>
      </c>
      <c r="N20" s="0" t="n">
        <f aca="false">($E$4)*SIN($B20)+($C$4-$E$4)*SIN($A$1*$B$8)</f>
        <v>1.14481634767212</v>
      </c>
    </row>
    <row r="21" customFormat="false" ht="12.75" hidden="false" customHeight="false" outlineLevel="0" collapsed="false">
      <c r="B21" s="0" t="n">
        <f aca="false">B20+B20-B19</f>
        <v>0.733038285837618</v>
      </c>
      <c r="C21" s="0" t="n">
        <f aca="false">(C$4-C$5)*COS($B21)+C$5*COS((C$4-C$5)*$B21/C$5)</f>
        <v>4.58174953117141</v>
      </c>
      <c r="D21" s="0" t="n">
        <f aca="false">(C$4-C$5)*SIN($B21)-C$5*SIN((C$4-C$5)*$B21/C$5)</f>
        <v>3.84565303179429</v>
      </c>
      <c r="E21" s="4" t="n">
        <f aca="false">(E$4-E$5)*COS($B21)+E$5*COS((E$4-E$5)*($B21)/E$5)</f>
        <v>3.95072690264338</v>
      </c>
      <c r="F21" s="4" t="n">
        <f aca="false">(E$4-E$5)*SIN($B21)-E$5*SIN((E$4-E$5)*($B21)/E$5)</f>
        <v>2.46861073461767</v>
      </c>
      <c r="G21" s="4" t="n">
        <f aca="false">COS($A$1*$B$8*($C$4-$E$4)/$E$4)*E21+SIN($A$1*$B$8*($C$4-$E$4)/$E$4)*F21+($C$4-$E$4)*COS($A$1*$B$8)</f>
        <v>-3.88762560518827</v>
      </c>
      <c r="H21" s="4" t="n">
        <f aca="false">-SIN($A$1*$B$8*($C$4-$E$4)/$E$4)*E21+COS($A$1*$B$8*($C$4-$E$4)/$E$4)*F21+($C$4-$E$4)*SIN($A$1*$B$8)</f>
        <v>0.22549073388765</v>
      </c>
      <c r="I21" s="0" t="n">
        <f aca="false">(C$4)*COS($B21)</f>
        <v>2.97257930190958</v>
      </c>
      <c r="J21" s="0" t="n">
        <f aca="false">(C$4)*SIN($B21)</f>
        <v>2.67652242543543</v>
      </c>
      <c r="K21" s="0" t="n">
        <f aca="false">C$5*COS($B21)+($C$4-$C$5)*COS($A$1*$B$8)</f>
        <v>2.60250820631689</v>
      </c>
      <c r="L21" s="0" t="n">
        <f aca="false">C$5*SIN($B21)+($C$4-$C$5)*SIN($A$1*$B$8)</f>
        <v>-4.38485473374584</v>
      </c>
      <c r="M21" s="0" t="n">
        <f aca="false">($E$4)*COS($B21)+($C$4-$E$4)*COS($A$1*$B$8)</f>
        <v>2.89856508279104</v>
      </c>
      <c r="N21" s="0" t="n">
        <f aca="false">($E$4)*SIN($B21)+($C$4-$E$4)*SIN($A$1*$B$8)</f>
        <v>1.26424699359918</v>
      </c>
    </row>
    <row r="22" customFormat="false" ht="12.75" hidden="false" customHeight="false" outlineLevel="0" collapsed="false">
      <c r="B22" s="0" t="n">
        <f aca="false">B21+B21-B20</f>
        <v>0.785398163397448</v>
      </c>
      <c r="C22" s="0" t="n">
        <f aca="false">(C$4-C$5)*COS($B22)+C$5*COS((C$4-C$5)*$B22/C$5)</f>
        <v>4.24264068711929</v>
      </c>
      <c r="D22" s="0" t="n">
        <f aca="false">(C$4-C$5)*SIN($B22)-C$5*SIN((C$4-C$5)*$B22/C$5)</f>
        <v>4.24264068711929</v>
      </c>
      <c r="E22" s="4" t="n">
        <f aca="false">(E$4-E$5)*COS($B22)+E$5*COS((E$4-E$5)*($B22)/E$5)</f>
        <v>3.82842712474619</v>
      </c>
      <c r="F22" s="4" t="n">
        <f aca="false">(E$4-E$5)*SIN($B22)-E$5*SIN((E$4-E$5)*($B22)/E$5)</f>
        <v>2.82842712474619</v>
      </c>
      <c r="G22" s="4" t="n">
        <f aca="false">COS($A$1*$B$8*($C$4-$E$4)/$E$4)*E22+SIN($A$1*$B$8*($C$4-$E$4)/$E$4)*F22+($C$4-$E$4)*COS($A$1*$B$8)</f>
        <v>-4.04959997460536</v>
      </c>
      <c r="H22" s="4" t="n">
        <f aca="false">-SIN($A$1*$B$8*($C$4-$E$4)/$E$4)*E22+COS($A$1*$B$8*($C$4-$E$4)/$E$4)*F22+($C$4-$E$4)*SIN($A$1*$B$8)</f>
        <v>-0.118296080767533</v>
      </c>
      <c r="I22" s="0" t="n">
        <f aca="false">(C$4)*COS($B22)</f>
        <v>2.82842712474619</v>
      </c>
      <c r="J22" s="0" t="n">
        <f aca="false">(C$4)*SIN($B22)</f>
        <v>2.82842712474619</v>
      </c>
      <c r="K22" s="0" t="n">
        <f aca="false">C$5*COS($B22)+($C$4-$C$5)*COS($A$1*$B$8)</f>
        <v>2.63854625060774</v>
      </c>
      <c r="L22" s="0" t="n">
        <f aca="false">C$5*SIN($B22)+($C$4-$C$5)*SIN($A$1*$B$8)</f>
        <v>-4.42283090857353</v>
      </c>
      <c r="M22" s="0" t="n">
        <f aca="false">($E$4)*COS($B22)+($C$4-$E$4)*COS($A$1*$B$8)</f>
        <v>2.7904509499185</v>
      </c>
      <c r="N22" s="0" t="n">
        <f aca="false">($E$4)*SIN($B22)+($C$4-$E$4)*SIN($A$1*$B$8)</f>
        <v>1.37817551808225</v>
      </c>
    </row>
    <row r="23" customFormat="false" ht="12.75" hidden="false" customHeight="false" outlineLevel="0" collapsed="false">
      <c r="B23" s="0" t="n">
        <f aca="false">B22+B22-B21</f>
        <v>0.837758040957278</v>
      </c>
      <c r="C23" s="0" t="n">
        <f aca="false">(C$4-C$5)*COS($B23)+C$5*COS((C$4-C$5)*$B23/C$5)</f>
        <v>3.84565303179429</v>
      </c>
      <c r="D23" s="0" t="n">
        <f aca="false">(C$4-C$5)*SIN($B23)-C$5*SIN((C$4-C$5)*$B23/C$5)</f>
        <v>4.58174953117141</v>
      </c>
      <c r="E23" s="4" t="n">
        <f aca="false">(E$4-E$5)*COS($B23)+E$5*COS((E$4-E$5)*($B23)/E$5)</f>
        <v>3.65467002616924</v>
      </c>
      <c r="F23" s="4" t="n">
        <f aca="false">(E$4-E$5)*SIN($B23)-E$5*SIN((E$4-E$5)*($B23)/E$5)</f>
        <v>3.18049099272734</v>
      </c>
      <c r="G23" s="4" t="n">
        <f aca="false">COS($A$1*$B$8*($C$4-$E$4)/$E$4)*E23+SIN($A$1*$B$8*($C$4-$E$4)/$E$4)*F23+($C$4-$E$4)*COS($A$1*$B$8)</f>
        <v>-4.16917369083687</v>
      </c>
      <c r="H23" s="4" t="n">
        <f aca="false">-SIN($A$1*$B$8*($C$4-$E$4)/$E$4)*E23+COS($A$1*$B$8*($C$4-$E$4)/$E$4)*F23+($C$4-$E$4)*SIN($A$1*$B$8)</f>
        <v>-0.492251456220692</v>
      </c>
      <c r="I23" s="0" t="n">
        <f aca="false">(C$4)*COS($B23)</f>
        <v>2.67652242543543</v>
      </c>
      <c r="J23" s="0" t="n">
        <f aca="false">(C$4)*SIN($B23)</f>
        <v>2.97257930190958</v>
      </c>
      <c r="K23" s="0" t="n">
        <f aca="false">C$5*COS($B23)+($C$4-$C$5)*COS($A$1*$B$8)</f>
        <v>2.67652242543542</v>
      </c>
      <c r="L23" s="0" t="n">
        <f aca="false">C$5*SIN($B23)+($C$4-$C$5)*SIN($A$1*$B$8)</f>
        <v>-4.45886895286437</v>
      </c>
      <c r="M23" s="0" t="n">
        <f aca="false">($E$4)*COS($B23)+($C$4-$E$4)*COS($A$1*$B$8)</f>
        <v>2.67652242543543</v>
      </c>
      <c r="N23" s="0" t="n">
        <f aca="false">($E$4)*SIN($B23)+($C$4-$E$4)*SIN($A$1*$B$8)</f>
        <v>1.48628965095479</v>
      </c>
    </row>
    <row r="24" customFormat="false" ht="12.75" hidden="false" customHeight="false" outlineLevel="0" collapsed="false">
      <c r="B24" s="0" t="n">
        <f aca="false">B23+B23-B22</f>
        <v>0.890117918517108</v>
      </c>
      <c r="C24" s="0" t="n">
        <f aca="false">(C$4-C$5)*COS($B24)+C$5*COS((C$4-C$5)*$B24/C$5)</f>
        <v>3.40542100035171</v>
      </c>
      <c r="D24" s="0" t="n">
        <f aca="false">(C$4-C$5)*SIN($B24)-C$5*SIN((C$4-C$5)*$B24/C$5)</f>
        <v>4.85165563357392</v>
      </c>
      <c r="E24" s="4" t="n">
        <f aca="false">(E$4-E$5)*COS($B24)+E$5*COS((E$4-E$5)*($B24)/E$5)</f>
        <v>3.43082702184195</v>
      </c>
      <c r="F24" s="4" t="n">
        <f aca="false">(E$4-E$5)*SIN($B24)-E$5*SIN((E$4-E$5)*($B24)/E$5)</f>
        <v>3.51532048890368</v>
      </c>
      <c r="G24" s="4" t="n">
        <f aca="false">COS($A$1*$B$8*($C$4-$E$4)/$E$4)*E24+SIN($A$1*$B$8*($C$4-$E$4)/$E$4)*F24+($C$4-$E$4)*COS($A$1*$B$8)</f>
        <v>-4.24074662099234</v>
      </c>
      <c r="H24" s="4" t="n">
        <f aca="false">-SIN($A$1*$B$8*($C$4-$E$4)/$E$4)*E24+COS($A$1*$B$8*($C$4-$E$4)/$E$4)*F24+($C$4-$E$4)*SIN($A$1*$B$8)</f>
        <v>-0.888602055772317</v>
      </c>
      <c r="I24" s="0" t="n">
        <f aca="false">(C$4)*COS($B24)</f>
        <v>2.51728156419935</v>
      </c>
      <c r="J24" s="0" t="n">
        <f aca="false">(C$4)*SIN($B24)</f>
        <v>3.10858384582788</v>
      </c>
      <c r="K24" s="0" t="n">
        <f aca="false">C$5*COS($B24)+($C$4-$C$5)*COS($A$1*$B$8)</f>
        <v>2.71633264074444</v>
      </c>
      <c r="L24" s="0" t="n">
        <f aca="false">C$5*SIN($B24)+($C$4-$C$5)*SIN($A$1*$B$8)</f>
        <v>-4.49287008884395</v>
      </c>
      <c r="M24" s="0" t="n">
        <f aca="false">($E$4)*COS($B24)+($C$4-$E$4)*COS($A$1*$B$8)</f>
        <v>2.55709177950837</v>
      </c>
      <c r="N24" s="0" t="n">
        <f aca="false">($E$4)*SIN($B24)+($C$4-$E$4)*SIN($A$1*$B$8)</f>
        <v>1.58829305889352</v>
      </c>
    </row>
    <row r="25" customFormat="false" ht="12.75" hidden="false" customHeight="false" outlineLevel="0" collapsed="false">
      <c r="B25" s="0" t="n">
        <f aca="false">B24+B24-B23</f>
        <v>0.942477796076938</v>
      </c>
      <c r="C25" s="0" t="n">
        <f aca="false">(C$4-C$5)*COS($B25)+C$5*COS((C$4-C$5)*$B25/C$5)</f>
        <v>2.93892626146237</v>
      </c>
      <c r="D25" s="0" t="n">
        <f aca="false">(C$4-C$5)*SIN($B25)-C$5*SIN((C$4-C$5)*$B25/C$5)</f>
        <v>5.04508497187474</v>
      </c>
      <c r="E25" s="4" t="n">
        <f aca="false">(E$4-E$5)*COS($B25)+E$5*COS((E$4-E$5)*($B25)/E$5)</f>
        <v>3.16015800354484</v>
      </c>
      <c r="F25" s="4" t="n">
        <f aca="false">(E$4-E$5)*SIN($B25)-E$5*SIN((E$4-E$5)*($B25)/E$5)</f>
        <v>3.82385322979226</v>
      </c>
      <c r="G25" s="4" t="n">
        <f aca="false">COS($A$1*$B$8*($C$4-$E$4)/$E$4)*E25+SIN($A$1*$B$8*($C$4-$E$4)/$E$4)*F25+($C$4-$E$4)*COS($A$1*$B$8)</f>
        <v>-4.26036847443155</v>
      </c>
      <c r="H25" s="4" t="n">
        <f aca="false">-SIN($A$1*$B$8*($C$4-$E$4)/$E$4)*E25+COS($A$1*$B$8*($C$4-$E$4)/$E$4)*F25+($C$4-$E$4)*SIN($A$1*$B$8)</f>
        <v>-1.29856443518505</v>
      </c>
      <c r="I25" s="0" t="n">
        <f aca="false">(C$4)*COS($B25)</f>
        <v>2.35114100916989</v>
      </c>
      <c r="J25" s="0" t="n">
        <f aca="false">(C$4)*SIN($B25)</f>
        <v>3.23606797749979</v>
      </c>
      <c r="K25" s="0" t="n">
        <f aca="false">C$5*COS($B25)+($C$4-$C$5)*COS($A$1*$B$8)</f>
        <v>2.75786777950181</v>
      </c>
      <c r="L25" s="0" t="n">
        <f aca="false">C$5*SIN($B25)+($C$4-$C$5)*SIN($A$1*$B$8)</f>
        <v>-4.52474112176193</v>
      </c>
      <c r="M25" s="0" t="n">
        <f aca="false">($E$4)*COS($B25)+($C$4-$E$4)*COS($A$1*$B$8)</f>
        <v>2.43248636323628</v>
      </c>
      <c r="N25" s="0" t="n">
        <f aca="false">($E$4)*SIN($B25)+($C$4-$E$4)*SIN($A$1*$B$8)</f>
        <v>1.68390615764745</v>
      </c>
    </row>
    <row r="26" customFormat="false" ht="12.75" hidden="false" customHeight="false" outlineLevel="0" collapsed="false">
      <c r="B26" s="0" t="n">
        <f aca="false">B25+B25-B24</f>
        <v>0.994837673636768</v>
      </c>
      <c r="C26" s="0" t="n">
        <f aca="false">(C$4-C$5)*COS($B26)+C$5*COS((C$4-C$5)*$B26/C$5)</f>
        <v>2.46437612997262</v>
      </c>
      <c r="D26" s="0" t="n">
        <f aca="false">(C$4-C$5)*SIN($B26)-C$5*SIN((C$4-C$5)*$B26/C$5)</f>
        <v>5.15927866601619</v>
      </c>
      <c r="E26" s="4" t="n">
        <f aca="false">(E$4-E$5)*COS($B26)+E$5*COS((E$4-E$5)*($B26)/E$5)</f>
        <v>2.84768674641897</v>
      </c>
      <c r="F26" s="4" t="n">
        <f aca="false">(E$4-E$5)*SIN($B26)-E$5*SIN((E$4-E$5)*($B26)/E$5)</f>
        <v>4.09782709725909</v>
      </c>
      <c r="G26" s="4" t="n">
        <f aca="false">COS($A$1*$B$8*($C$4-$E$4)/$E$4)*E26+SIN($A$1*$B$8*($C$4-$E$4)/$E$4)*F26+($C$4-$E$4)*COS($A$1*$B$8)</f>
        <v>-4.22591370304191</v>
      </c>
      <c r="H26" s="4" t="n">
        <f aca="false">-SIN($A$1*$B$8*($C$4-$E$4)/$E$4)*E26+COS($A$1*$B$8*($C$4-$E$4)/$E$4)*F26+($C$4-$E$4)*SIN($A$1*$B$8)</f>
        <v>-1.71270551659698</v>
      </c>
      <c r="I26" s="0" t="n">
        <f aca="false">(C$4)*COS($B26)</f>
        <v>2.17855614006011</v>
      </c>
      <c r="J26" s="0" t="n">
        <f aca="false">(C$4)*SIN($B26)</f>
        <v>3.3546822717817</v>
      </c>
      <c r="K26" s="0" t="n">
        <f aca="false">C$5*COS($B26)+($C$4-$C$5)*COS($A$1*$B$8)</f>
        <v>2.80101399677926</v>
      </c>
      <c r="L26" s="0" t="n">
        <f aca="false">C$5*SIN($B26)+($C$4-$C$5)*SIN($A$1*$B$8)</f>
        <v>-4.5543946953324</v>
      </c>
      <c r="M26" s="0" t="n">
        <f aca="false">($E$4)*COS($B26)+($C$4-$E$4)*COS($A$1*$B$8)</f>
        <v>2.30304771140394</v>
      </c>
      <c r="N26" s="0" t="n">
        <f aca="false">($E$4)*SIN($B26)+($C$4-$E$4)*SIN($A$1*$B$8)</f>
        <v>1.77286687835888</v>
      </c>
    </row>
    <row r="27" customFormat="false" ht="12.75" hidden="false" customHeight="false" outlineLevel="0" collapsed="false">
      <c r="B27" s="0" t="n">
        <f aca="false">B26+B26-B25</f>
        <v>1.0471975511966</v>
      </c>
      <c r="C27" s="0" t="n">
        <f aca="false">(C$4-C$5)*COS($B27)+C$5*COS((C$4-C$5)*$B27/C$5)</f>
        <v>2</v>
      </c>
      <c r="D27" s="0" t="n">
        <f aca="false">(C$4-C$5)*SIN($B27)-C$5*SIN((C$4-C$5)*$B27/C$5)</f>
        <v>5.19615242270663</v>
      </c>
      <c r="E27" s="4" t="n">
        <f aca="false">(E$4-E$5)*COS($B27)+E$5*COS((E$4-E$5)*($B27)/E$5)</f>
        <v>2.5</v>
      </c>
      <c r="F27" s="4" t="n">
        <f aca="false">(E$4-E$5)*SIN($B27)-E$5*SIN((E$4-E$5)*($B27)/E$5)</f>
        <v>4.33012701892219</v>
      </c>
      <c r="G27" s="4" t="n">
        <f aca="false">COS($A$1*$B$8*($C$4-$E$4)/$E$4)*E27+SIN($A$1*$B$8*($C$4-$E$4)/$E$4)*F27+($C$4-$E$4)*COS($A$1*$B$8)</f>
        <v>-4.13717787333274</v>
      </c>
      <c r="H27" s="4" t="n">
        <f aca="false">-SIN($A$1*$B$8*($C$4-$E$4)/$E$4)*E27+COS($A$1*$B$8*($C$4-$E$4)/$E$4)*F27+($C$4-$E$4)*SIN($A$1*$B$8)</f>
        <v>-2.12133160456239</v>
      </c>
      <c r="I27" s="0" t="n">
        <f aca="false">(C$4)*COS($B27)</f>
        <v>2</v>
      </c>
      <c r="J27" s="0" t="n">
        <f aca="false">(C$4)*SIN($B27)</f>
        <v>3.46410161513775</v>
      </c>
      <c r="K27" s="0" t="n">
        <f aca="false">C$5*COS($B27)+($C$4-$C$5)*COS($A$1*$B$8)</f>
        <v>2.84565303179428</v>
      </c>
      <c r="L27" s="0" t="n">
        <f aca="false">C$5*SIN($B27)+($C$4-$C$5)*SIN($A$1*$B$8)</f>
        <v>-4.58174953117142</v>
      </c>
      <c r="M27" s="0" t="n">
        <f aca="false">($E$4)*COS($B27)+($C$4-$E$4)*COS($A$1*$B$8)</f>
        <v>2.16913060635886</v>
      </c>
      <c r="N27" s="0" t="n">
        <f aca="false">($E$4)*SIN($B27)+($C$4-$E$4)*SIN($A$1*$B$8)</f>
        <v>1.85493138587592</v>
      </c>
    </row>
    <row r="28" customFormat="false" ht="12.75" hidden="false" customHeight="false" outlineLevel="0" collapsed="false">
      <c r="B28" s="0" t="n">
        <f aca="false">B27+B27-B26</f>
        <v>1.09955742875643</v>
      </c>
      <c r="C28" s="0" t="n">
        <f aca="false">(C$4-C$5)*COS($B28)+C$5*COS((C$4-C$5)*$B28/C$5)</f>
        <v>1.56284571751119</v>
      </c>
      <c r="D28" s="0" t="n">
        <f aca="false">(C$4-C$5)*SIN($B28)-C$5*SIN((C$4-C$5)*$B28/C$5)</f>
        <v>5.16213940212839</v>
      </c>
      <c r="E28" s="4" t="n">
        <f aca="false">(E$4-E$5)*COS($B28)+E$5*COS((E$4-E$5)*($B28)/E$5)</f>
        <v>2.12497899333314</v>
      </c>
      <c r="F28" s="4" t="n">
        <f aca="false">(E$4-E$5)*SIN($B28)-E$5*SIN((E$4-E$5)*($B28)/E$5)</f>
        <v>4.51508261304862</v>
      </c>
      <c r="G28" s="4" t="n">
        <f aca="false">COS($A$1*$B$8*($C$4-$E$4)/$E$4)*E28+SIN($A$1*$B$8*($C$4-$E$4)/$E$4)*F28+($C$4-$E$4)*COS($A$1*$B$8)</f>
        <v>-3.99589128889734</v>
      </c>
      <c r="H28" s="4" t="n">
        <f aca="false">-SIN($A$1*$B$8*($C$4-$E$4)/$E$4)*E28+COS($A$1*$B$8*($C$4-$E$4)/$E$4)*F28+($C$4-$E$4)*SIN($A$1*$B$8)</f>
        <v>-2.51488900609191</v>
      </c>
      <c r="I28" s="0" t="n">
        <f aca="false">(C$4)*COS($B28)</f>
        <v>1.81596199895819</v>
      </c>
      <c r="J28" s="0" t="n">
        <f aca="false">(C$4)*SIN($B28)</f>
        <v>3.56402609675347</v>
      </c>
      <c r="K28" s="0" t="n">
        <f aca="false">C$5*COS($B28)+($C$4-$C$5)*COS($A$1*$B$8)</f>
        <v>2.89166253205474</v>
      </c>
      <c r="L28" s="0" t="n">
        <f aca="false">C$5*SIN($B28)+($C$4-$C$5)*SIN($A$1*$B$8)</f>
        <v>-4.60673065157535</v>
      </c>
      <c r="M28" s="0" t="n">
        <f aca="false">($E$4)*COS($B28)+($C$4-$E$4)*COS($A$1*$B$8)</f>
        <v>2.0311021055775</v>
      </c>
      <c r="N28" s="0" t="n">
        <f aca="false">($E$4)*SIN($B28)+($C$4-$E$4)*SIN($A$1*$B$8)</f>
        <v>1.92987474708771</v>
      </c>
    </row>
    <row r="29" customFormat="false" ht="12.75" hidden="false" customHeight="false" outlineLevel="0" collapsed="false">
      <c r="B29" s="0" t="n">
        <f aca="false">B28+B28-B27</f>
        <v>1.15191730631626</v>
      </c>
      <c r="C29" s="0" t="n">
        <f aca="false">(C$4-C$5)*COS($B29)+C$5*COS((C$4-C$5)*$B29/C$5)</f>
        <v>1.16765781159457</v>
      </c>
      <c r="D29" s="0" t="n">
        <f aca="false">(C$4-C$5)*SIN($B29)-C$5*SIN((C$4-C$5)*$B29/C$5)</f>
        <v>5.06772728821301</v>
      </c>
      <c r="E29" s="4" t="n">
        <f aca="false">(E$4-E$5)*COS($B29)+E$5*COS((E$4-E$5)*($B29)/E$5)</f>
        <v>1.73147503557086</v>
      </c>
      <c r="F29" s="4" t="n">
        <f aca="false">(E$4-E$5)*SIN($B29)-E$5*SIN((E$4-E$5)*($B29)/E$5)</f>
        <v>4.64870372593868</v>
      </c>
      <c r="G29" s="4" t="n">
        <f aca="false">COS($A$1*$B$8*($C$4-$E$4)/$E$4)*E29+SIN($A$1*$B$8*($C$4-$E$4)/$E$4)*F29+($C$4-$E$4)*COS($A$1*$B$8)</f>
        <v>-3.80564925502727</v>
      </c>
      <c r="H29" s="4" t="n">
        <f aca="false">-SIN($A$1*$B$8*($C$4-$E$4)/$E$4)*E29+COS($A$1*$B$8*($C$4-$E$4)/$E$4)*F29+($C$4-$E$4)*SIN($A$1*$B$8)</f>
        <v>-2.88435880882758</v>
      </c>
      <c r="I29" s="0" t="n">
        <f aca="false">(C$4)*COS($B29)</f>
        <v>1.6269465723032</v>
      </c>
      <c r="J29" s="0" t="n">
        <f aca="false">(C$4)*SIN($B29)</f>
        <v>3.6541818305704</v>
      </c>
      <c r="K29" s="0" t="n">
        <f aca="false">C$5*COS($B29)+($C$4-$C$5)*COS($A$1*$B$8)</f>
        <v>2.93891638871848</v>
      </c>
      <c r="L29" s="0" t="n">
        <f aca="false">C$5*SIN($B29)+($C$4-$C$5)*SIN($A$1*$B$8)</f>
        <v>-4.62926958502958</v>
      </c>
      <c r="M29" s="0" t="n">
        <f aca="false">($E$4)*COS($B29)+($C$4-$E$4)*COS($A$1*$B$8)</f>
        <v>1.88934053558626</v>
      </c>
      <c r="N29" s="0" t="n">
        <f aca="false">($E$4)*SIN($B29)+($C$4-$E$4)*SIN($A$1*$B$8)</f>
        <v>1.99749154745041</v>
      </c>
    </row>
    <row r="30" customFormat="false" ht="12.75" hidden="false" customHeight="false" outlineLevel="0" collapsed="false">
      <c r="B30" s="0" t="n">
        <f aca="false">B29+B29-B28</f>
        <v>1.20427718387609</v>
      </c>
      <c r="C30" s="0" t="n">
        <f aca="false">(C$4-C$5)*COS($B30)+C$5*COS((C$4-C$5)*$B30/C$5)</f>
        <v>0.825913921437438</v>
      </c>
      <c r="D30" s="0" t="n">
        <f aca="false">(C$4-C$5)*SIN($B30)-C$5*SIN((C$4-C$5)*$B30/C$5)</f>
        <v>4.92672117758853</v>
      </c>
      <c r="E30" s="4" t="n">
        <f aca="false">(E$4-E$5)*COS($B30)+E$5*COS((E$4-E$5)*($B30)/E$5)</f>
        <v>1.32894333491355</v>
      </c>
      <c r="F30" s="4" t="n">
        <f aca="false">(E$4-E$5)*SIN($B30)-E$5*SIN((E$4-E$5)*($B30)/E$5)</f>
        <v>4.72884360135708</v>
      </c>
      <c r="G30" s="4" t="n">
        <f aca="false">COS($A$1*$B$8*($C$4-$E$4)/$E$4)*E30+SIN($A$1*$B$8*($C$4-$E$4)/$E$4)*F30+($C$4-$E$4)*COS($A$1*$B$8)</f>
        <v>-3.57176201711341</v>
      </c>
      <c r="H30" s="4" t="n">
        <f aca="false">-SIN($A$1*$B$8*($C$4-$E$4)/$E$4)*E30+COS($A$1*$B$8*($C$4-$E$4)/$E$4)*F30+($C$4-$E$4)*SIN($A$1*$B$8)</f>
        <v>-3.22162862604691</v>
      </c>
      <c r="I30" s="0" t="n">
        <f aca="false">(C$4)*COS($B30)</f>
        <v>1.4334717981812</v>
      </c>
      <c r="J30" s="0" t="n">
        <f aca="false">(C$4)*SIN($B30)</f>
        <v>3.73432170598881</v>
      </c>
      <c r="K30" s="0" t="n">
        <f aca="false">C$5*COS($B30)+($C$4-$C$5)*COS($A$1*$B$8)</f>
        <v>2.98728508224898</v>
      </c>
      <c r="L30" s="0" t="n">
        <f aca="false">C$5*SIN($B30)+($C$4-$C$5)*SIN($A$1*$B$8)</f>
        <v>-4.64930455388418</v>
      </c>
      <c r="M30" s="0" t="n">
        <f aca="false">($E$4)*COS($B30)+($C$4-$E$4)*COS($A$1*$B$8)</f>
        <v>1.74423445499476</v>
      </c>
      <c r="N30" s="0" t="n">
        <f aca="false">($E$4)*SIN($B30)+($C$4-$E$4)*SIN($A$1*$B$8)</f>
        <v>2.05759645401421</v>
      </c>
    </row>
    <row r="31" customFormat="false" ht="12.75" hidden="false" customHeight="false" outlineLevel="0" collapsed="false">
      <c r="B31" s="0" t="n">
        <f aca="false">B30+B30-B29</f>
        <v>1.25663706143592</v>
      </c>
      <c r="C31" s="0" t="n">
        <f aca="false">(C$4-C$5)*COS($B31)+C$5*COS((C$4-C$5)*$B31/C$5)</f>
        <v>0.545084971874742</v>
      </c>
      <c r="D31" s="0" t="n">
        <f aca="false">(C$4-C$5)*SIN($B31)-C$5*SIN((C$4-C$5)*$B31/C$5)</f>
        <v>4.75528258147577</v>
      </c>
      <c r="E31" s="4" t="n">
        <f aca="false">(E$4-E$5)*COS($B31)+E$5*COS((E$4-E$5)*($B31)/E$5)</f>
        <v>0.92705098312485</v>
      </c>
      <c r="F31" s="4" t="n">
        <f aca="false">(E$4-E$5)*SIN($B31)-E$5*SIN((E$4-E$5)*($B31)/E$5)</f>
        <v>4.75528258147577</v>
      </c>
      <c r="G31" s="4" t="n">
        <f aca="false">COS($A$1*$B$8*($C$4-$E$4)/$E$4)*E31+SIN($A$1*$B$8*($C$4-$E$4)/$E$4)*F31+($C$4-$E$4)*COS($A$1*$B$8)</f>
        <v>-3.30103091186593</v>
      </c>
      <c r="H31" s="4" t="n">
        <f aca="false">-SIN($A$1*$B$8*($C$4-$E$4)/$E$4)*E31+COS($A$1*$B$8*($C$4-$E$4)/$E$4)*F31+($C$4-$E$4)*SIN($A$1*$B$8)</f>
        <v>-3.51982512292012</v>
      </c>
      <c r="I31" s="0" t="n">
        <f aca="false">(C$4)*COS($B31)</f>
        <v>1.23606797749979</v>
      </c>
      <c r="J31" s="0" t="n">
        <f aca="false">(C$4)*SIN($B31)</f>
        <v>3.80422606518061</v>
      </c>
      <c r="K31" s="0" t="n">
        <f aca="false">C$5*COS($B31)+($C$4-$C$5)*COS($A$1*$B$8)</f>
        <v>3.03663603741933</v>
      </c>
      <c r="L31" s="0" t="n">
        <f aca="false">C$5*SIN($B31)+($C$4-$C$5)*SIN($A$1*$B$8)</f>
        <v>-4.66678064368213</v>
      </c>
      <c r="M31" s="0" t="n">
        <f aca="false">($E$4)*COS($B31)+($C$4-$E$4)*COS($A$1*$B$8)</f>
        <v>1.5961815894837</v>
      </c>
      <c r="N31" s="0" t="n">
        <f aca="false">($E$4)*SIN($B31)+($C$4-$E$4)*SIN($A$1*$B$8)</f>
        <v>2.11002472340806</v>
      </c>
    </row>
    <row r="32" customFormat="false" ht="12.75" hidden="false" customHeight="false" outlineLevel="0" collapsed="false">
      <c r="B32" s="0" t="n">
        <f aca="false">B31+B31-B30</f>
        <v>1.30899693899575</v>
      </c>
      <c r="C32" s="0" t="n">
        <f aca="false">(C$4-C$5)*COS($B32)+C$5*COS((C$4-C$5)*$B32/C$5)</f>
        <v>0.328169399223539</v>
      </c>
      <c r="D32" s="0" t="n">
        <f aca="false">(C$4-C$5)*SIN($B32)-C$5*SIN((C$4-C$5)*$B32/C$5)</f>
        <v>4.57081008634282</v>
      </c>
      <c r="E32" s="4" t="n">
        <f aca="false">(E$4-E$5)*COS($B32)+E$5*COS((E$4-E$5)*($B32)/E$5)</f>
        <v>0.535276180410091</v>
      </c>
      <c r="F32" s="4" t="n">
        <f aca="false">(E$4-E$5)*SIN($B32)-E$5*SIN((E$4-E$5)*($B32)/E$5)</f>
        <v>4.72972870894071</v>
      </c>
      <c r="G32" s="4" t="n">
        <f aca="false">COS($A$1*$B$8*($C$4-$E$4)/$E$4)*E32+SIN($A$1*$B$8*($C$4-$E$4)/$E$4)*F32+($C$4-$E$4)*COS($A$1*$B$8)</f>
        <v>-3.00146049204927</v>
      </c>
      <c r="H32" s="4" t="n">
        <f aca="false">-SIN($A$1*$B$8*($C$4-$E$4)/$E$4)*E32+COS($A$1*$B$8*($C$4-$E$4)/$E$4)*F32+($C$4-$E$4)*SIN($A$1*$B$8)</f>
        <v>-3.77359285139361</v>
      </c>
      <c r="I32" s="0" t="n">
        <f aca="false">(C$4)*COS($B32)</f>
        <v>1.03527618041009</v>
      </c>
      <c r="J32" s="0" t="n">
        <f aca="false">(C$4)*SIN($B32)</f>
        <v>3.86370330515627</v>
      </c>
      <c r="K32" s="0" t="n">
        <f aca="false">C$5*COS($B32)+($C$4-$C$5)*COS($A$1*$B$8)</f>
        <v>3.08683398669176</v>
      </c>
      <c r="L32" s="0" t="n">
        <f aca="false">C$5*SIN($B32)+($C$4-$C$5)*SIN($A$1*$B$8)</f>
        <v>-4.68164995367605</v>
      </c>
      <c r="M32" s="0" t="n">
        <f aca="false">($E$4)*COS($B32)+($C$4-$E$4)*COS($A$1*$B$8)</f>
        <v>1.44558774166642</v>
      </c>
      <c r="N32" s="0" t="n">
        <f aca="false">($E$4)*SIN($B32)+($C$4-$E$4)*SIN($A$1*$B$8)</f>
        <v>2.15463265338981</v>
      </c>
    </row>
    <row r="33" customFormat="false" ht="12.75" hidden="false" customHeight="false" outlineLevel="0" collapsed="false">
      <c r="B33" s="0" t="n">
        <f aca="false">B32+B32-B31</f>
        <v>1.36135681655558</v>
      </c>
      <c r="C33" s="0" t="n">
        <f aca="false">(C$4-C$5)*COS($B33)+C$5*COS((C$4-C$5)*$B33/C$5)</f>
        <v>0.173533050304361</v>
      </c>
      <c r="D33" s="0" t="n">
        <f aca="false">(C$4-C$5)*SIN($B33)-C$5*SIN((C$4-C$5)*$B33/C$5)</f>
        <v>4.39073800366903</v>
      </c>
      <c r="E33" s="4" t="n">
        <f aca="false">(E$4-E$5)*COS($B33)+E$5*COS((E$4-E$5)*($B33)/E$5)</f>
        <v>0.162516156912188</v>
      </c>
      <c r="F33" s="4" t="n">
        <f aca="false">(E$4-E$5)*SIN($B33)-E$5*SIN((E$4-E$5)*($B33)/E$5)</f>
        <v>4.65573522841262</v>
      </c>
      <c r="G33" s="4" t="n">
        <f aca="false">COS($A$1*$B$8*($C$4-$E$4)/$E$4)*E33+SIN($A$1*$B$8*($C$4-$E$4)/$E$4)*F33+($C$4-$E$4)*COS($A$1*$B$8)</f>
        <v>-2.68191918056382</v>
      </c>
      <c r="H33" s="4" t="n">
        <f aca="false">-SIN($A$1*$B$8*($C$4-$E$4)/$E$4)*E33+COS($A$1*$B$8*($C$4-$E$4)/$E$4)*F33+($C$4-$E$4)*SIN($A$1*$B$8)</f>
        <v>-3.97930726637948</v>
      </c>
      <c r="I33" s="0" t="n">
        <f aca="false">(C$4)*COS($B33)</f>
        <v>0.831646763271042</v>
      </c>
      <c r="J33" s="0" t="n">
        <f aca="false">(C$4)*SIN($B33)</f>
        <v>3.91259040293522</v>
      </c>
      <c r="K33" s="0" t="n">
        <f aca="false">C$5*COS($B33)+($C$4-$C$5)*COS($A$1*$B$8)</f>
        <v>3.13774134097652</v>
      </c>
      <c r="L33" s="0" t="n">
        <f aca="false">C$5*SIN($B33)+($C$4-$C$5)*SIN($A$1*$B$8)</f>
        <v>-4.69387172812079</v>
      </c>
      <c r="M33" s="0" t="n">
        <f aca="false">($E$4)*COS($B33)+($C$4-$E$4)*COS($A$1*$B$8)</f>
        <v>1.29286567881214</v>
      </c>
      <c r="N33" s="0" t="n">
        <f aca="false">($E$4)*SIN($B33)+($C$4-$E$4)*SIN($A$1*$B$8)</f>
        <v>2.19129797672402</v>
      </c>
    </row>
    <row r="34" customFormat="false" ht="12.75" hidden="false" customHeight="false" outlineLevel="0" collapsed="false">
      <c r="B34" s="0" t="n">
        <f aca="false">B33+B33-B32</f>
        <v>1.41371669411541</v>
      </c>
      <c r="C34" s="0" t="n">
        <f aca="false">(C$4-C$5)*COS($B34)+C$5*COS((C$4-C$5)*$B34/C$5)</f>
        <v>0.0750655440146091</v>
      </c>
      <c r="D34" s="0" t="n">
        <f aca="false">(C$4-C$5)*SIN($B34)-C$5*SIN((C$4-C$5)*$B34/C$5)</f>
        <v>4.23133492178915</v>
      </c>
      <c r="E34" s="4" t="n">
        <f aca="false">(E$4-E$5)*COS($B34)+E$5*COS((E$4-E$5)*($B34)/E$5)</f>
        <v>-0.183279134214015</v>
      </c>
      <c r="F34" s="4" t="n">
        <f aca="false">(E$4-E$5)*SIN($B34)-E$5*SIN((E$4-E$5)*($B34)/E$5)</f>
        <v>4.53853861467303</v>
      </c>
      <c r="G34" s="4" t="n">
        <f aca="false">COS($A$1*$B$8*($C$4-$E$4)/$E$4)*E34+SIN($A$1*$B$8*($C$4-$E$4)/$E$4)*F34+($C$4-$E$4)*COS($A$1*$B$8)</f>
        <v>-2.35176325616339</v>
      </c>
      <c r="H34" s="4" t="n">
        <f aca="false">-SIN($A$1*$B$8*($C$4-$E$4)/$E$4)*E34+COS($A$1*$B$8*($C$4-$E$4)/$E$4)*F34+($C$4-$E$4)*SIN($A$1*$B$8)</f>
        <v>-4.1352126710978</v>
      </c>
      <c r="I34" s="0" t="n">
        <f aca="false">(C$4)*COS($B34)</f>
        <v>0.625737860160929</v>
      </c>
      <c r="J34" s="0" t="n">
        <f aca="false">(C$4)*SIN($B34)</f>
        <v>3.95075336238055</v>
      </c>
      <c r="K34" s="0" t="n">
        <f aca="false">C$5*COS($B34)+($C$4-$C$5)*COS($A$1*$B$8)</f>
        <v>3.18921856675405</v>
      </c>
      <c r="L34" s="0" t="n">
        <f aca="false">C$5*SIN($B34)+($C$4-$C$5)*SIN($A$1*$B$8)</f>
        <v>-4.70341246798212</v>
      </c>
      <c r="M34" s="0" t="n">
        <f aca="false">($E$4)*COS($B34)+($C$4-$E$4)*COS($A$1*$B$8)</f>
        <v>1.13843400147955</v>
      </c>
      <c r="N34" s="0" t="n">
        <f aca="false">($E$4)*SIN($B34)+($C$4-$E$4)*SIN($A$1*$B$8)</f>
        <v>2.21992019630802</v>
      </c>
    </row>
    <row r="35" customFormat="false" ht="12.75" hidden="false" customHeight="false" outlineLevel="0" collapsed="false">
      <c r="B35" s="0" t="n">
        <f aca="false">B34+B34-B33</f>
        <v>1.46607657167524</v>
      </c>
      <c r="C35" s="0" t="n">
        <f aca="false">(C$4-C$5)*COS($B35)+C$5*COS((C$4-C$5)*$B35/C$5)</f>
        <v>0.0226423163382683</v>
      </c>
      <c r="D35" s="0" t="n">
        <f aca="false">(C$4-C$5)*SIN($B35)-C$5*SIN((C$4-C$5)*$B35/C$5)</f>
        <v>4.10658407305693</v>
      </c>
      <c r="E35" s="4" t="n">
        <f aca="false">(E$4-E$5)*COS($B35)+E$5*COS((E$4-E$5)*($B35)/E$5)</f>
        <v>-0.495431604571978</v>
      </c>
      <c r="F35" s="4" t="n">
        <f aca="false">(E$4-E$5)*SIN($B35)-E$5*SIN((E$4-E$5)*($B35)/E$5)</f>
        <v>4.3848242245489</v>
      </c>
      <c r="G35" s="4" t="n">
        <f aca="false">COS($A$1*$B$8*($C$4-$E$4)/$E$4)*E35+SIN($A$1*$B$8*($C$4-$E$4)/$E$4)*F35+($C$4-$E$4)*COS($A$1*$B$8)</f>
        <v>-2.02044057270115</v>
      </c>
      <c r="H35" s="4" t="n">
        <f aca="false">-SIN($A$1*$B$8*($C$4-$E$4)/$E$4)*E35+COS($A$1*$B$8*($C$4-$E$4)/$E$4)*F35+($C$4-$E$4)*SIN($A$1*$B$8)</f>
        <v>-4.24147911879034</v>
      </c>
      <c r="I35" s="0" t="n">
        <f aca="false">(C$4)*COS($B35)</f>
        <v>0.41811385307062</v>
      </c>
      <c r="J35" s="0" t="n">
        <f aca="false">(C$4)*SIN($B35)</f>
        <v>3.97808758147309</v>
      </c>
      <c r="K35" s="0" t="n">
        <f aca="false">C$5*COS($B35)+($C$4-$C$5)*COS($A$1*$B$8)</f>
        <v>3.24112456852663</v>
      </c>
      <c r="L35" s="0" t="n">
        <f aca="false">C$5*SIN($B35)+($C$4-$C$5)*SIN($A$1*$B$8)</f>
        <v>-4.71024602275525</v>
      </c>
      <c r="M35" s="0" t="n">
        <f aca="false">($E$4)*COS($B35)+($C$4-$E$4)*COS($A$1*$B$8)</f>
        <v>0.982715996161822</v>
      </c>
      <c r="N35" s="0" t="n">
        <f aca="false">($E$4)*SIN($B35)+($C$4-$E$4)*SIN($A$1*$B$8)</f>
        <v>2.24042086062742</v>
      </c>
    </row>
    <row r="36" customFormat="false" ht="12.75" hidden="false" customHeight="false" outlineLevel="0" collapsed="false">
      <c r="B36" s="0" t="n">
        <f aca="false">B35+B35-B34</f>
        <v>1.51843644923507</v>
      </c>
      <c r="C36" s="0" t="n">
        <f aca="false">(C$4-C$5)*COS($B36)+C$5*COS((C$4-C$5)*$B36/C$5)</f>
        <v>0.00286073611219828</v>
      </c>
      <c r="D36" s="0" t="n">
        <f aca="false">(C$4-C$5)*SIN($B36)-C$5*SIN((C$4-C$5)*$B36/C$5)</f>
        <v>4.0272218474838</v>
      </c>
      <c r="E36" s="4" t="n">
        <f aca="false">(E$4-E$5)*COS($B36)+E$5*COS((E$4-E$5)*($B36)/E$5)</f>
        <v>-0.768803775762022</v>
      </c>
      <c r="F36" s="4" t="n">
        <f aca="false">(E$4-E$5)*SIN($B36)-E$5*SIN((E$4-E$5)*($B36)/E$5)</f>
        <v>4.20242982983606</v>
      </c>
      <c r="G36" s="4" t="n">
        <f aca="false">COS($A$1*$B$8*($C$4-$E$4)/$E$4)*E36+SIN($A$1*$B$8*($C$4-$E$4)/$E$4)*F36+($C$4-$E$4)*COS($A$1*$B$8)</f>
        <v>-1.69709129664709</v>
      </c>
      <c r="H36" s="4" t="n">
        <f aca="false">-SIN($A$1*$B$8*($C$4-$E$4)/$E$4)*E36+COS($A$1*$B$8*($C$4-$E$4)/$E$4)*F36+($C$4-$E$4)*SIN($A$1*$B$8)</f>
        <v>-4.30017583828243</v>
      </c>
      <c r="I36" s="0" t="n">
        <f aca="false">(C$4)*COS($B36)</f>
        <v>0.209343824971782</v>
      </c>
      <c r="J36" s="0" t="n">
        <f aca="false">(C$4)*SIN($B36)</f>
        <v>3.9945181390183</v>
      </c>
      <c r="K36" s="0" t="n">
        <f aca="false">C$5*COS($B36)+($C$4-$C$5)*COS($A$1*$B$8)</f>
        <v>3.29331707555134</v>
      </c>
      <c r="L36" s="0" t="n">
        <f aca="false">C$5*SIN($B36)+($C$4-$C$5)*SIN($A$1*$B$8)</f>
        <v>-4.71435366214155</v>
      </c>
      <c r="M36" s="0" t="n">
        <f aca="false">($E$4)*COS($B36)+($C$4-$E$4)*COS($A$1*$B$8)</f>
        <v>0.826138475087693</v>
      </c>
      <c r="N36" s="0" t="n">
        <f aca="false">($E$4)*SIN($B36)+($C$4-$E$4)*SIN($A$1*$B$8)</f>
        <v>2.25274377878633</v>
      </c>
    </row>
    <row r="37" customFormat="false" ht="12.75" hidden="false" customHeight="false" outlineLevel="0" collapsed="false">
      <c r="B37" s="0" t="n">
        <f aca="false">B36+B36-B35</f>
        <v>1.57079632679489</v>
      </c>
      <c r="C37" s="0" t="n">
        <f aca="false">(C$4-C$5)*COS($B37)+C$5*COS((C$4-C$5)*$B37/C$5)</f>
        <v>0</v>
      </c>
      <c r="D37" s="0" t="n">
        <f aca="false">(C$4-C$5)*SIN($B37)-C$5*SIN((C$4-C$5)*$B37/C$5)</f>
        <v>4</v>
      </c>
      <c r="E37" s="4" t="n">
        <f aca="false">(E$4-E$5)*COS($B37)+E$5*COS((E$4-E$5)*($B37)/E$5)</f>
        <v>-0.999999999999993</v>
      </c>
      <c r="F37" s="4" t="n">
        <f aca="false">(E$4-E$5)*SIN($B37)-E$5*SIN((E$4-E$5)*($B37)/E$5)</f>
        <v>4.00000000000001</v>
      </c>
      <c r="G37" s="4" t="n">
        <f aca="false">COS($A$1*$B$8*($C$4-$E$4)/$E$4)*E37+SIN($A$1*$B$8*($C$4-$E$4)/$E$4)*F37+($C$4-$E$4)*COS($A$1*$B$8)</f>
        <v>-1.39016307513849</v>
      </c>
      <c r="H37" s="4" t="n">
        <f aca="false">-SIN($A$1*$B$8*($C$4-$E$4)/$E$4)*E37+COS($A$1*$B$8*($C$4-$E$4)/$E$4)*F37+($C$4-$E$4)*SIN($A$1*$B$8)</f>
        <v>-4.315162397291</v>
      </c>
      <c r="I37" s="0" t="n">
        <f aca="false">(C$4)*COS($B37)</f>
        <v>7.35035671743047E-015</v>
      </c>
      <c r="J37" s="0" t="n">
        <f aca="false">(C$4)*SIN($B37)</f>
        <v>4</v>
      </c>
      <c r="K37" s="0" t="n">
        <f aca="false">C$5*COS($B37)+($C$4-$C$5)*COS($A$1*$B$8)</f>
        <v>3.34565303179428</v>
      </c>
      <c r="L37" s="0" t="n">
        <f aca="false">C$5*SIN($B37)+($C$4-$C$5)*SIN($A$1*$B$8)</f>
        <v>-4.71572412738698</v>
      </c>
      <c r="M37" s="0" t="n">
        <f aca="false">($E$4)*COS($B37)+($C$4-$E$4)*COS($A$1*$B$8)</f>
        <v>0.669130606358862</v>
      </c>
      <c r="N37" s="0" t="n">
        <f aca="false">($E$4)*SIN($B37)+($C$4-$E$4)*SIN($A$1*$B$8)</f>
        <v>2.2568551745226</v>
      </c>
    </row>
    <row r="38" customFormat="false" ht="12.75" hidden="false" customHeight="false" outlineLevel="0" collapsed="false">
      <c r="B38" s="0" t="n">
        <f aca="false">B37+B37-B36</f>
        <v>1.62315620435472</v>
      </c>
      <c r="C38" s="0" t="n">
        <f aca="false">(C$4-C$5)*COS($B38)+C$5*COS((C$4-C$5)*$B38/C$5)</f>
        <v>-0.00286073611219767</v>
      </c>
      <c r="D38" s="0" t="n">
        <f aca="false">(C$4-C$5)*SIN($B38)-C$5*SIN((C$4-C$5)*$B38/C$5)</f>
        <v>4.0272218474838</v>
      </c>
      <c r="E38" s="4" t="n">
        <f aca="false">(E$4-E$5)*COS($B38)+E$5*COS((E$4-E$5)*($B38)/E$5)</f>
        <v>-1.18749142570557</v>
      </c>
      <c r="F38" s="4" t="n">
        <f aca="false">(E$4-E$5)*SIN($B38)-E$5*SIN((E$4-E$5)*($B38)/E$5)</f>
        <v>3.78660644820054</v>
      </c>
      <c r="G38" s="4" t="n">
        <f aca="false">COS($A$1*$B$8*($C$4-$E$4)/$E$4)*E38+SIN($A$1*$B$8*($C$4-$E$4)/$E$4)*F38+($C$4-$E$4)*COS($A$1*$B$8)</f>
        <v>-1.10705741344676</v>
      </c>
      <c r="H38" s="4" t="n">
        <f aca="false">-SIN($A$1*$B$8*($C$4-$E$4)/$E$4)*E38+COS($A$1*$B$8*($C$4-$E$4)/$E$4)*F38+($C$4-$E$4)*SIN($A$1*$B$8)</f>
        <v>-4.29190241060169</v>
      </c>
      <c r="I38" s="0" t="n">
        <f aca="false">(C$4)*COS($B38)</f>
        <v>-0.209343824971767</v>
      </c>
      <c r="J38" s="0" t="n">
        <f aca="false">(C$4)*SIN($B38)</f>
        <v>3.9945181390183</v>
      </c>
      <c r="K38" s="0" t="n">
        <f aca="false">C$5*COS($B38)+($C$4-$C$5)*COS($A$1*$B$8)</f>
        <v>3.39798898803722</v>
      </c>
      <c r="L38" s="0" t="n">
        <f aca="false">C$5*SIN($B38)+($C$4-$C$5)*SIN($A$1*$B$8)</f>
        <v>-4.71435366214155</v>
      </c>
      <c r="M38" s="0" t="n">
        <f aca="false">($E$4)*COS($B38)+($C$4-$E$4)*COS($A$1*$B$8)</f>
        <v>0.512122737630031</v>
      </c>
      <c r="N38" s="0" t="n">
        <f aca="false">($E$4)*SIN($B38)+($C$4-$E$4)*SIN($A$1*$B$8)</f>
        <v>2.25274377878633</v>
      </c>
    </row>
    <row r="39" customFormat="false" ht="12.75" hidden="false" customHeight="false" outlineLevel="0" collapsed="false">
      <c r="B39" s="0" t="n">
        <f aca="false">B38+B38-B37</f>
        <v>1.67551608191455</v>
      </c>
      <c r="C39" s="0" t="n">
        <f aca="false">(C$4-C$5)*COS($B39)+C$5*COS((C$4-C$5)*$B39/C$5)</f>
        <v>-0.0226423163382652</v>
      </c>
      <c r="D39" s="0" t="n">
        <f aca="false">(C$4-C$5)*SIN($B39)-C$5*SIN((C$4-C$5)*$B39/C$5)</f>
        <v>4.10658407305692</v>
      </c>
      <c r="E39" s="4" t="n">
        <f aca="false">(E$4-E$5)*COS($B39)+E$5*COS((E$4-E$5)*($B39)/E$5)</f>
        <v>-1.33165931071321</v>
      </c>
      <c r="F39" s="4" t="n">
        <f aca="false">(E$4-E$5)*SIN($B39)-E$5*SIN((E$4-E$5)*($B39)/E$5)</f>
        <v>3.5713509383973</v>
      </c>
      <c r="G39" s="4" t="n">
        <f aca="false">COS($A$1*$B$8*($C$4-$E$4)/$E$4)*E39+SIN($A$1*$B$8*($C$4-$E$4)/$E$4)*F39+($C$4-$E$4)*COS($A$1*$B$8)</f>
        <v>-0.853822674157877</v>
      </c>
      <c r="H39" s="4" t="n">
        <f aca="false">-SIN($A$1*$B$8*($C$4-$E$4)/$E$4)*E39+COS($A$1*$B$8*($C$4-$E$4)/$E$4)*F39+($C$4-$E$4)*SIN($A$1*$B$8)</f>
        <v>-4.23720798322996</v>
      </c>
      <c r="I39" s="0" t="n">
        <f aca="false">(C$4)*COS($B39)</f>
        <v>-0.418113853070605</v>
      </c>
      <c r="J39" s="0" t="n">
        <f aca="false">(C$4)*SIN($B39)</f>
        <v>3.97808758147309</v>
      </c>
      <c r="K39" s="0" t="n">
        <f aca="false">C$5*COS($B39)+($C$4-$C$5)*COS($A$1*$B$8)</f>
        <v>3.45018149506193</v>
      </c>
      <c r="L39" s="0" t="n">
        <f aca="false">C$5*SIN($B39)+($C$4-$C$5)*SIN($A$1*$B$8)</f>
        <v>-4.71024602275525</v>
      </c>
      <c r="M39" s="0" t="n">
        <f aca="false">($E$4)*COS($B39)+($C$4-$E$4)*COS($A$1*$B$8)</f>
        <v>0.355545216555902</v>
      </c>
      <c r="N39" s="0" t="n">
        <f aca="false">($E$4)*SIN($B39)+($C$4-$E$4)*SIN($A$1*$B$8)</f>
        <v>2.24042086062742</v>
      </c>
    </row>
    <row r="40" customFormat="false" ht="12.75" hidden="false" customHeight="false" outlineLevel="0" collapsed="false">
      <c r="B40" s="0" t="n">
        <f aca="false">B39+B39-B38</f>
        <v>1.72787595947438</v>
      </c>
      <c r="C40" s="0" t="n">
        <f aca="false">(C$4-C$5)*COS($B40)+C$5*COS((C$4-C$5)*$B40/C$5)</f>
        <v>-0.075065544014604</v>
      </c>
      <c r="D40" s="0" t="n">
        <f aca="false">(C$4-C$5)*SIN($B40)-C$5*SIN((C$4-C$5)*$B40/C$5)</f>
        <v>4.23133492178913</v>
      </c>
      <c r="E40" s="4" t="n">
        <f aca="false">(E$4-E$5)*COS($B40)+E$5*COS((E$4-E$5)*($B40)/E$5)</f>
        <v>-1.43475485453587</v>
      </c>
      <c r="F40" s="4" t="n">
        <f aca="false">(E$4-E$5)*SIN($B40)-E$5*SIN((E$4-E$5)*($B40)/E$5)</f>
        <v>3.36296811008809</v>
      </c>
      <c r="G40" s="4" t="n">
        <f aca="false">COS($A$1*$B$8*($C$4-$E$4)/$E$4)*E40+SIN($A$1*$B$8*($C$4-$E$4)/$E$4)*F40+($C$4-$E$4)*COS($A$1*$B$8)</f>
        <v>-0.634907070303766</v>
      </c>
      <c r="H40" s="4" t="n">
        <f aca="false">-SIN($A$1*$B$8*($C$4-$E$4)/$E$4)*E40+COS($A$1*$B$8*($C$4-$E$4)/$E$4)*F40+($C$4-$E$4)*SIN($A$1*$B$8)</f>
        <v>-4.15892610359343</v>
      </c>
      <c r="I40" s="0" t="n">
        <f aca="false">(C$4)*COS($B40)</f>
        <v>-0.625737860160915</v>
      </c>
      <c r="J40" s="0" t="n">
        <f aca="false">(C$4)*SIN($B40)</f>
        <v>3.95075336238055</v>
      </c>
      <c r="K40" s="0" t="n">
        <f aca="false">C$5*COS($B40)+($C$4-$C$5)*COS($A$1*$B$8)</f>
        <v>3.50208749683451</v>
      </c>
      <c r="L40" s="0" t="n">
        <f aca="false">C$5*SIN($B40)+($C$4-$C$5)*SIN($A$1*$B$8)</f>
        <v>-4.70341246798212</v>
      </c>
      <c r="M40" s="0" t="n">
        <f aca="false">($E$4)*COS($B40)+($C$4-$E$4)*COS($A$1*$B$8)</f>
        <v>0.199827211238171</v>
      </c>
      <c r="N40" s="0" t="n">
        <f aca="false">($E$4)*SIN($B40)+($C$4-$E$4)*SIN($A$1*$B$8)</f>
        <v>2.21992019630802</v>
      </c>
    </row>
    <row r="41" customFormat="false" ht="12.75" hidden="false" customHeight="false" outlineLevel="0" collapsed="false">
      <c r="B41" s="0" t="n">
        <f aca="false">B40+B40-B39</f>
        <v>1.78023583703421</v>
      </c>
      <c r="C41" s="0" t="n">
        <f aca="false">(C$4-C$5)*COS($B41)+C$5*COS((C$4-C$5)*$B41/C$5)</f>
        <v>-0.173533050304352</v>
      </c>
      <c r="D41" s="0" t="n">
        <f aca="false">(C$4-C$5)*SIN($B41)-C$5*SIN((C$4-C$5)*$B41/C$5)</f>
        <v>4.39073800366902</v>
      </c>
      <c r="E41" s="4" t="n">
        <f aca="false">(E$4-E$5)*COS($B41)+E$5*COS((E$4-E$5)*($B41)/E$5)</f>
        <v>-1.50077736962989</v>
      </c>
      <c r="F41" s="4" t="n">
        <f aca="false">(E$4-E$5)*SIN($B41)-E$5*SIN((E$4-E$5)*($B41)/E$5)</f>
        <v>3.16944557745784</v>
      </c>
      <c r="G41" s="4" t="n">
        <f aca="false">COS($A$1*$B$8*($C$4-$E$4)/$E$4)*E41+SIN($A$1*$B$8*($C$4-$E$4)/$E$4)*F41+($C$4-$E$4)*COS($A$1*$B$8)</f>
        <v>-0.452982400314146</v>
      </c>
      <c r="H41" s="4" t="n">
        <f aca="false">-SIN($A$1*$B$8*($C$4-$E$4)/$E$4)*E41+COS($A$1*$B$8*($C$4-$E$4)/$E$4)*F41+($C$4-$E$4)*SIN($A$1*$B$8)</f>
        <v>-4.06558073635898</v>
      </c>
      <c r="I41" s="0" t="n">
        <f aca="false">(C$4)*COS($B41)</f>
        <v>-0.831646763271028</v>
      </c>
      <c r="J41" s="0" t="n">
        <f aca="false">(C$4)*SIN($B41)</f>
        <v>3.91259040293522</v>
      </c>
      <c r="K41" s="0" t="n">
        <f aca="false">C$5*COS($B41)+($C$4-$C$5)*COS($A$1*$B$8)</f>
        <v>3.55356472261204</v>
      </c>
      <c r="L41" s="0" t="n">
        <f aca="false">C$5*SIN($B41)+($C$4-$C$5)*SIN($A$1*$B$8)</f>
        <v>-4.69387172812079</v>
      </c>
      <c r="M41" s="0" t="n">
        <f aca="false">($E$4)*COS($B41)+($C$4-$E$4)*COS($A$1*$B$8)</f>
        <v>0.0453955339055856</v>
      </c>
      <c r="N41" s="0" t="n">
        <f aca="false">($E$4)*SIN($B41)+($C$4-$E$4)*SIN($A$1*$B$8)</f>
        <v>2.19129797672402</v>
      </c>
    </row>
    <row r="42" customFormat="false" ht="12.75" hidden="false" customHeight="false" outlineLevel="0" collapsed="false">
      <c r="B42" s="0" t="n">
        <f aca="false">B41+B41-B40</f>
        <v>1.83259571459404</v>
      </c>
      <c r="C42" s="0" t="n">
        <f aca="false">(C$4-C$5)*COS($B42)+C$5*COS((C$4-C$5)*$B42/C$5)</f>
        <v>-0.328169399223526</v>
      </c>
      <c r="D42" s="0" t="n">
        <f aca="false">(C$4-C$5)*SIN($B42)-C$5*SIN((C$4-C$5)*$B42/C$5)</f>
        <v>4.57081008634281</v>
      </c>
      <c r="E42" s="4" t="n">
        <f aca="false">(E$4-E$5)*COS($B42)+E$5*COS((E$4-E$5)*($B42)/E$5)</f>
        <v>-1.53527618041008</v>
      </c>
      <c r="F42" s="4" t="n">
        <f aca="false">(E$4-E$5)*SIN($B42)-E$5*SIN((E$4-E$5)*($B42)/E$5)</f>
        <v>2.99767790137184</v>
      </c>
      <c r="G42" s="4" t="n">
        <f aca="false">COS($A$1*$B$8*($C$4-$E$4)/$E$4)*E42+SIN($A$1*$B$8*($C$4-$E$4)/$E$4)*F42+($C$4-$E$4)*COS($A$1*$B$8)</f>
        <v>-0.308846178688178</v>
      </c>
      <c r="H42" s="4" t="n">
        <f aca="false">-SIN($A$1*$B$8*($C$4-$E$4)/$E$4)*E42+COS($A$1*$B$8*($C$4-$E$4)/$E$4)*F42+($C$4-$E$4)*SIN($A$1*$B$8)</f>
        <v>-3.96598629821799</v>
      </c>
      <c r="I42" s="0" t="n">
        <f aca="false">(C$4)*COS($B42)</f>
        <v>-1.03527618041007</v>
      </c>
      <c r="J42" s="0" t="n">
        <f aca="false">(C$4)*SIN($B42)</f>
        <v>3.86370330515628</v>
      </c>
      <c r="K42" s="0" t="n">
        <f aca="false">C$5*COS($B42)+($C$4-$C$5)*COS($A$1*$B$8)</f>
        <v>3.6044720768968</v>
      </c>
      <c r="L42" s="0" t="n">
        <f aca="false">C$5*SIN($B42)+($C$4-$C$5)*SIN($A$1*$B$8)</f>
        <v>-4.68164995367605</v>
      </c>
      <c r="M42" s="0" t="n">
        <f aca="false">($E$4)*COS($B42)+($C$4-$E$4)*COS($A$1*$B$8)</f>
        <v>-0.107326528948698</v>
      </c>
      <c r="N42" s="0" t="n">
        <f aca="false">($E$4)*SIN($B42)+($C$4-$E$4)*SIN($A$1*$B$8)</f>
        <v>2.15463265338981</v>
      </c>
    </row>
    <row r="43" customFormat="false" ht="12.75" hidden="false" customHeight="false" outlineLevel="0" collapsed="false">
      <c r="B43" s="0" t="n">
        <f aca="false">B42+B42-B41</f>
        <v>1.88495559215387</v>
      </c>
      <c r="C43" s="0" t="n">
        <f aca="false">(C$4-C$5)*COS($B43)+C$5*COS((C$4-C$5)*$B43/C$5)</f>
        <v>-0.545084971874724</v>
      </c>
      <c r="D43" s="0" t="n">
        <f aca="false">(C$4-C$5)*SIN($B43)-C$5*SIN((C$4-C$5)*$B43/C$5)</f>
        <v>4.75528258147576</v>
      </c>
      <c r="E43" s="4" t="n">
        <f aca="false">(E$4-E$5)*COS($B43)+E$5*COS((E$4-E$5)*($B43)/E$5)</f>
        <v>-1.54508497187474</v>
      </c>
      <c r="F43" s="4" t="n">
        <f aca="false">(E$4-E$5)*SIN($B43)-E$5*SIN((E$4-E$5)*($B43)/E$5)</f>
        <v>2.85316954888547</v>
      </c>
      <c r="G43" s="4" t="n">
        <f aca="false">COS($A$1*$B$8*($C$4-$E$4)/$E$4)*E43+SIN($A$1*$B$8*($C$4-$E$4)/$E$4)*F43+($C$4-$E$4)*COS($A$1*$B$8)</f>
        <v>-0.20140638793853</v>
      </c>
      <c r="H43" s="4" t="n">
        <f aca="false">-SIN($A$1*$B$8*($C$4-$E$4)/$E$4)*E43+COS($A$1*$B$8*($C$4-$E$4)/$E$4)*F43+($C$4-$E$4)*SIN($A$1*$B$8)</f>
        <v>-3.86884944788818</v>
      </c>
      <c r="I43" s="0" t="n">
        <f aca="false">(C$4)*COS($B43)</f>
        <v>-1.23606797749978</v>
      </c>
      <c r="J43" s="0" t="n">
        <f aca="false">(C$4)*SIN($B43)</f>
        <v>3.80422606518062</v>
      </c>
      <c r="K43" s="0" t="n">
        <f aca="false">C$5*COS($B43)+($C$4-$C$5)*COS($A$1*$B$8)</f>
        <v>3.65467002616923</v>
      </c>
      <c r="L43" s="0" t="n">
        <f aca="false">C$5*SIN($B43)+($C$4-$C$5)*SIN($A$1*$B$8)</f>
        <v>-4.66678064368213</v>
      </c>
      <c r="M43" s="0" t="n">
        <f aca="false">($E$4)*COS($B43)+($C$4-$E$4)*COS($A$1*$B$8)</f>
        <v>-0.257920376765978</v>
      </c>
      <c r="N43" s="0" t="n">
        <f aca="false">($E$4)*SIN($B43)+($C$4-$E$4)*SIN($A$1*$B$8)</f>
        <v>2.11002472340807</v>
      </c>
    </row>
    <row r="44" customFormat="false" ht="12.75" hidden="false" customHeight="false" outlineLevel="0" collapsed="false">
      <c r="B44" s="0" t="n">
        <f aca="false">B43+B43-B42</f>
        <v>1.9373154697137</v>
      </c>
      <c r="C44" s="0" t="n">
        <f aca="false">(C$4-C$5)*COS($B44)+C$5*COS((C$4-C$5)*$B44/C$5)</f>
        <v>-0.825913921437416</v>
      </c>
      <c r="D44" s="0" t="n">
        <f aca="false">(C$4-C$5)*SIN($B44)-C$5*SIN((C$4-C$5)*$B44/C$5)</f>
        <v>4.92672117758852</v>
      </c>
      <c r="E44" s="4" t="n">
        <f aca="false">(E$4-E$5)*COS($B44)+E$5*COS((E$4-E$5)*($B44)/E$5)</f>
        <v>-1.53800026144886</v>
      </c>
      <c r="F44" s="4" t="n">
        <f aca="false">(E$4-E$5)*SIN($B44)-E$5*SIN((E$4-E$5)*($B44)/E$5)</f>
        <v>2.73979981062054</v>
      </c>
      <c r="G44" s="4" t="n">
        <f aca="false">COS($A$1*$B$8*($C$4-$E$4)/$E$4)*E44+SIN($A$1*$B$8*($C$4-$E$4)/$E$4)*F44+($C$4-$E$4)*COS($A$1*$B$8)</f>
        <v>-0.127749464479263</v>
      </c>
      <c r="H44" s="4" t="n">
        <f aca="false">-SIN($A$1*$B$8*($C$4-$E$4)/$E$4)*E44+COS($A$1*$B$8*($C$4-$E$4)/$E$4)*F44+($C$4-$E$4)*SIN($A$1*$B$8)</f>
        <v>-3.78237662960062</v>
      </c>
      <c r="I44" s="0" t="n">
        <f aca="false">(C$4)*COS($B44)</f>
        <v>-1.43347179818119</v>
      </c>
      <c r="J44" s="0" t="n">
        <f aca="false">(C$4)*SIN($B44)</f>
        <v>3.73432170598881</v>
      </c>
      <c r="K44" s="0" t="n">
        <f aca="false">C$5*COS($B44)+($C$4-$C$5)*COS($A$1*$B$8)</f>
        <v>3.70402098133958</v>
      </c>
      <c r="L44" s="0" t="n">
        <f aca="false">C$5*SIN($B44)+($C$4-$C$5)*SIN($A$1*$B$8)</f>
        <v>-4.64930455388418</v>
      </c>
      <c r="M44" s="0" t="n">
        <f aca="false">($E$4)*COS($B44)+($C$4-$E$4)*COS($A$1*$B$8)</f>
        <v>-0.405973242277036</v>
      </c>
      <c r="N44" s="0" t="n">
        <f aca="false">($E$4)*SIN($B44)+($C$4-$E$4)*SIN($A$1*$B$8)</f>
        <v>2.05759645401421</v>
      </c>
    </row>
    <row r="45" customFormat="false" ht="12.75" hidden="false" customHeight="false" outlineLevel="0" collapsed="false">
      <c r="B45" s="0" t="n">
        <f aca="false">B44+B44-B43</f>
        <v>1.98967534727353</v>
      </c>
      <c r="C45" s="0" t="n">
        <f aca="false">(C$4-C$5)*COS($B45)+C$5*COS((C$4-C$5)*$B45/C$5)</f>
        <v>-1.16765781159454</v>
      </c>
      <c r="D45" s="0" t="n">
        <f aca="false">(C$4-C$5)*SIN($B45)-C$5*SIN((C$4-C$5)*$B45/C$5)</f>
        <v>5.067727288213</v>
      </c>
      <c r="E45" s="4" t="n">
        <f aca="false">(E$4-E$5)*COS($B45)+E$5*COS((E$4-E$5)*($B45)/E$5)</f>
        <v>-1.52241810903555</v>
      </c>
      <c r="F45" s="4" t="n">
        <f aca="false">(E$4-E$5)*SIN($B45)-E$5*SIN((E$4-E$5)*($B45)/E$5)</f>
        <v>2.65965993520213</v>
      </c>
      <c r="G45" s="4" t="n">
        <f aca="false">COS($A$1*$B$8*($C$4-$E$4)/$E$4)*E45+SIN($A$1*$B$8*($C$4-$E$4)/$E$4)*F45+($C$4-$E$4)*COS($A$1*$B$8)</f>
        <v>-0.0832884916181613</v>
      </c>
      <c r="H45" s="4" t="n">
        <f aca="false">-SIN($A$1*$B$8*($C$4-$E$4)/$E$4)*E45+COS($A$1*$B$8*($C$4-$E$4)/$E$4)*F45+($C$4-$E$4)*SIN($A$1*$B$8)</f>
        <v>-3.71390455501431</v>
      </c>
      <c r="I45" s="0" t="n">
        <f aca="false">(C$4)*COS($B45)</f>
        <v>-1.62694657230319</v>
      </c>
      <c r="J45" s="0" t="n">
        <f aca="false">(C$4)*SIN($B45)</f>
        <v>3.65418183057041</v>
      </c>
      <c r="K45" s="0" t="n">
        <f aca="false">C$5*COS($B45)+($C$4-$C$5)*COS($A$1*$B$8)</f>
        <v>3.75238967487008</v>
      </c>
      <c r="L45" s="0" t="n">
        <f aca="false">C$5*SIN($B45)+($C$4-$C$5)*SIN($A$1*$B$8)</f>
        <v>-4.62926958502958</v>
      </c>
      <c r="M45" s="0" t="n">
        <f aca="false">($E$4)*COS($B45)+($C$4-$E$4)*COS($A$1*$B$8)</f>
        <v>-0.551079322868536</v>
      </c>
      <c r="N45" s="0" t="n">
        <f aca="false">($E$4)*SIN($B45)+($C$4-$E$4)*SIN($A$1*$B$8)</f>
        <v>1.99749154745041</v>
      </c>
    </row>
    <row r="46" customFormat="false" ht="12.75" hidden="false" customHeight="false" outlineLevel="0" collapsed="false">
      <c r="B46" s="0" t="n">
        <f aca="false">B45+B45-B44</f>
        <v>2.04203522483336</v>
      </c>
      <c r="C46" s="0" t="n">
        <f aca="false">(C$4-C$5)*COS($B46)+C$5*COS((C$4-C$5)*$B46/C$5)</f>
        <v>-1.56284571751116</v>
      </c>
      <c r="D46" s="0" t="n">
        <f aca="false">(C$4-C$5)*SIN($B46)-C$5*SIN((C$4-C$5)*$B46/C$5)</f>
        <v>5.16213940212838</v>
      </c>
      <c r="E46" s="4" t="n">
        <f aca="false">(E$4-E$5)*COS($B46)+E$5*COS((E$4-E$5)*($B46)/E$5)</f>
        <v>-1.50694500458324</v>
      </c>
      <c r="F46" s="4" t="n">
        <f aca="false">(E$4-E$5)*SIN($B46)-E$5*SIN((E$4-E$5)*($B46)/E$5)</f>
        <v>2.61296958045832</v>
      </c>
      <c r="G46" s="4" t="n">
        <f aca="false">COS($A$1*$B$8*($C$4-$E$4)/$E$4)*E46+SIN($A$1*$B$8*($C$4-$E$4)/$E$4)*F46+($C$4-$E$4)*COS($A$1*$B$8)</f>
        <v>-0.061985065743013</v>
      </c>
      <c r="H46" s="4" t="n">
        <f aca="false">-SIN($A$1*$B$8*($C$4-$E$4)/$E$4)*E46+COS($A$1*$B$8*($C$4-$E$4)/$E$4)*F46+($C$4-$E$4)*SIN($A$1*$B$8)</f>
        <v>-3.66956980303037</v>
      </c>
      <c r="I46" s="0" t="n">
        <f aca="false">(C$4)*COS($B46)</f>
        <v>-1.81596199895818</v>
      </c>
      <c r="J46" s="0" t="n">
        <f aca="false">(C$4)*SIN($B46)</f>
        <v>3.56402609675348</v>
      </c>
      <c r="K46" s="0" t="n">
        <f aca="false">C$5*COS($B46)+($C$4-$C$5)*COS($A$1*$B$8)</f>
        <v>3.79964353153383</v>
      </c>
      <c r="L46" s="0" t="n">
        <f aca="false">C$5*SIN($B46)+($C$4-$C$5)*SIN($A$1*$B$8)</f>
        <v>-4.60673065157535</v>
      </c>
      <c r="M46" s="0" t="n">
        <f aca="false">($E$4)*COS($B46)+($C$4-$E$4)*COS($A$1*$B$8)</f>
        <v>-0.692840892859775</v>
      </c>
      <c r="N46" s="0" t="n">
        <f aca="false">($E$4)*SIN($B46)+($C$4-$E$4)*SIN($A$1*$B$8)</f>
        <v>1.92987474708771</v>
      </c>
    </row>
    <row r="47" customFormat="false" ht="12.75" hidden="false" customHeight="false" outlineLevel="0" collapsed="false">
      <c r="B47" s="0" t="n">
        <f aca="false">B46+B46-B45</f>
        <v>2.09439510239319</v>
      </c>
      <c r="C47" s="0" t="n">
        <f aca="false">(C$4-C$5)*COS($B47)+C$5*COS((C$4-C$5)*$B47/C$5)</f>
        <v>-1.99999999999997</v>
      </c>
      <c r="D47" s="0" t="n">
        <f aca="false">(C$4-C$5)*SIN($B47)-C$5*SIN((C$4-C$5)*$B47/C$5)</f>
        <v>5.19615242270663</v>
      </c>
      <c r="E47" s="4" t="n">
        <f aca="false">(E$4-E$5)*COS($B47)+E$5*COS((E$4-E$5)*($B47)/E$5)</f>
        <v>-1.5</v>
      </c>
      <c r="F47" s="4" t="n">
        <f aca="false">(E$4-E$5)*SIN($B47)-E$5*SIN((E$4-E$5)*($B47)/E$5)</f>
        <v>2.59807621135332</v>
      </c>
      <c r="G47" s="4" t="n">
        <f aca="false">COS($A$1*$B$8*($C$4-$E$4)/$E$4)*E47+SIN($A$1*$B$8*($C$4-$E$4)/$E$4)*F47+($C$4-$E$4)*COS($A$1*$B$8)</f>
        <v>-0.0566350804401456</v>
      </c>
      <c r="H47" s="4" t="n">
        <f aca="false">-SIN($A$1*$B$8*($C$4-$E$4)/$E$4)*E47+COS($A$1*$B$8*($C$4-$E$4)/$E$4)*F47+($C$4-$E$4)*SIN($A$1*$B$8)</f>
        <v>-3.65403200430539</v>
      </c>
      <c r="I47" s="0" t="n">
        <f aca="false">(C$4)*COS($B47)</f>
        <v>-1.99999999999999</v>
      </c>
      <c r="J47" s="0" t="n">
        <f aca="false">(C$4)*SIN($B47)</f>
        <v>3.46410161513776</v>
      </c>
      <c r="K47" s="0" t="n">
        <f aca="false">C$5*COS($B47)+($C$4-$C$5)*COS($A$1*$B$8)</f>
        <v>3.84565303179428</v>
      </c>
      <c r="L47" s="0" t="n">
        <f aca="false">C$5*SIN($B47)+($C$4-$C$5)*SIN($A$1*$B$8)</f>
        <v>-4.58174953117142</v>
      </c>
      <c r="M47" s="0" t="n">
        <f aca="false">($E$4)*COS($B47)+($C$4-$E$4)*COS($A$1*$B$8)</f>
        <v>-0.830869393641135</v>
      </c>
      <c r="N47" s="0" t="n">
        <f aca="false">($E$4)*SIN($B47)+($C$4-$E$4)*SIN($A$1*$B$8)</f>
        <v>1.85493138587593</v>
      </c>
    </row>
    <row r="48" customFormat="false" ht="12.75" hidden="false" customHeight="false" outlineLevel="0" collapsed="false">
      <c r="B48" s="0" t="n">
        <f aca="false">B47+B47-B46</f>
        <v>2.14675497995302</v>
      </c>
      <c r="C48" s="0" t="n">
        <f aca="false">(C$4-C$5)*COS($B48)+C$5*COS((C$4-C$5)*$B48/C$5)</f>
        <v>-2.46437612997258</v>
      </c>
      <c r="D48" s="0" t="n">
        <f aca="false">(C$4-C$5)*SIN($B48)-C$5*SIN((C$4-C$5)*$B48/C$5)</f>
        <v>5.15927866601619</v>
      </c>
      <c r="E48" s="4" t="n">
        <f aca="false">(E$4-E$5)*COS($B48)+E$5*COS((E$4-E$5)*($B48)/E$5)</f>
        <v>-1.50942553370125</v>
      </c>
      <c r="F48" s="4" t="n">
        <f aca="false">(E$4-E$5)*SIN($B48)-E$5*SIN((E$4-E$5)*($B48)/E$5)</f>
        <v>2.6115374463043</v>
      </c>
      <c r="G48" s="4" t="n">
        <f aca="false">COS($A$1*$B$8*($C$4-$E$4)/$E$4)*E48+SIN($A$1*$B$8*($C$4-$E$4)/$E$4)*F48+($C$4-$E$4)*COS($A$1*$B$8)</f>
        <v>-0.0592058784448211</v>
      </c>
      <c r="H48" s="4" t="n">
        <f aca="false">-SIN($A$1*$B$8*($C$4-$E$4)/$E$4)*E48+COS($A$1*$B$8*($C$4-$E$4)/$E$4)*F48+($C$4-$E$4)*SIN($A$1*$B$8)</f>
        <v>-3.67026273224895</v>
      </c>
      <c r="I48" s="0" t="n">
        <f aca="false">(C$4)*COS($B48)</f>
        <v>-2.1785561400601</v>
      </c>
      <c r="J48" s="0" t="n">
        <f aca="false">(C$4)*SIN($B48)</f>
        <v>3.3546822717817</v>
      </c>
      <c r="K48" s="0" t="n">
        <f aca="false">C$5*COS($B48)+($C$4-$C$5)*COS($A$1*$B$8)</f>
        <v>3.89029206680931</v>
      </c>
      <c r="L48" s="0" t="n">
        <f aca="false">C$5*SIN($B48)+($C$4-$C$5)*SIN($A$1*$B$8)</f>
        <v>-4.55439469533241</v>
      </c>
      <c r="M48" s="0" t="n">
        <f aca="false">($E$4)*COS($B48)+($C$4-$E$4)*COS($A$1*$B$8)</f>
        <v>-0.964786498686216</v>
      </c>
      <c r="N48" s="0" t="n">
        <f aca="false">($E$4)*SIN($B48)+($C$4-$E$4)*SIN($A$1*$B$8)</f>
        <v>1.77286687835888</v>
      </c>
    </row>
    <row r="49" customFormat="false" ht="12.75" hidden="false" customHeight="false" outlineLevel="0" collapsed="false">
      <c r="B49" s="0" t="n">
        <f aca="false">B48+B48-B47</f>
        <v>2.19911485751285</v>
      </c>
      <c r="C49" s="0" t="n">
        <f aca="false">(C$4-C$5)*COS($B49)+C$5*COS((C$4-C$5)*$B49/C$5)</f>
        <v>-2.93892626146233</v>
      </c>
      <c r="D49" s="0" t="n">
        <f aca="false">(C$4-C$5)*SIN($B49)-C$5*SIN((C$4-C$5)*$B49/C$5)</f>
        <v>5.04508497187475</v>
      </c>
      <c r="E49" s="4" t="n">
        <f aca="false">(E$4-E$5)*COS($B49)+E$5*COS((E$4-E$5)*($B49)/E$5)</f>
        <v>-1.54212401479494</v>
      </c>
      <c r="F49" s="4" t="n">
        <f aca="false">(E$4-E$5)*SIN($B49)-E$5*SIN((E$4-E$5)*($B49)/E$5)</f>
        <v>2.64828272520731</v>
      </c>
      <c r="G49" s="4" t="n">
        <f aca="false">COS($A$1*$B$8*($C$4-$E$4)/$E$4)*E49+SIN($A$1*$B$8*($C$4-$E$4)/$E$4)*F49+($C$4-$E$4)*COS($A$1*$B$8)</f>
        <v>-0.0612099751483353</v>
      </c>
      <c r="H49" s="4" t="n">
        <f aca="false">-SIN($A$1*$B$8*($C$4-$E$4)/$E$4)*E49+COS($A$1*$B$8*($C$4-$E$4)/$E$4)*F49+($C$4-$E$4)*SIN($A$1*$B$8)</f>
        <v>-3.71940934743146</v>
      </c>
      <c r="I49" s="0" t="n">
        <f aca="false">(C$4)*COS($B49)</f>
        <v>-2.35114100916988</v>
      </c>
      <c r="J49" s="0" t="n">
        <f aca="false">(C$4)*SIN($B49)</f>
        <v>3.2360679774998</v>
      </c>
      <c r="K49" s="0" t="n">
        <f aca="false">C$5*COS($B49)+($C$4-$C$5)*COS($A$1*$B$8)</f>
        <v>3.93343828408675</v>
      </c>
      <c r="L49" s="0" t="n">
        <f aca="false">C$5*SIN($B49)+($C$4-$C$5)*SIN($A$1*$B$8)</f>
        <v>-4.52474112176193</v>
      </c>
      <c r="M49" s="0" t="n">
        <f aca="false">($E$4)*COS($B49)+($C$4-$E$4)*COS($A$1*$B$8)</f>
        <v>-1.09422515051855</v>
      </c>
      <c r="N49" s="0" t="n">
        <f aca="false">($E$4)*SIN($B49)+($C$4-$E$4)*SIN($A$1*$B$8)</f>
        <v>1.68390615764745</v>
      </c>
    </row>
    <row r="50" customFormat="false" ht="12.75" hidden="false" customHeight="false" outlineLevel="0" collapsed="false">
      <c r="B50" s="0" t="n">
        <f aca="false">B49+B49-B48</f>
        <v>2.25147473507268</v>
      </c>
      <c r="C50" s="0" t="n">
        <f aca="false">(C$4-C$5)*COS($B50)+C$5*COS((C$4-C$5)*$B50/C$5)</f>
        <v>-3.40542100035168</v>
      </c>
      <c r="D50" s="0" t="n">
        <f aca="false">(C$4-C$5)*SIN($B50)-C$5*SIN((C$4-C$5)*$B50/C$5)</f>
        <v>4.85165563357394</v>
      </c>
      <c r="E50" s="4" t="n">
        <f aca="false">(E$4-E$5)*COS($B50)+E$5*COS((E$4-E$5)*($B50)/E$5)</f>
        <v>-1.60373610655674</v>
      </c>
      <c r="F50" s="4" t="n">
        <f aca="false">(E$4-E$5)*SIN($B50)-E$5*SIN((E$4-E$5)*($B50)/E$5)</f>
        <v>2.70184720275208</v>
      </c>
      <c r="G50" s="4" t="n">
        <f aca="false">COS($A$1*$B$8*($C$4-$E$4)/$E$4)*E50+SIN($A$1*$B$8*($C$4-$E$4)/$E$4)*F50+($C$4-$E$4)*COS($A$1*$B$8)</f>
        <v>-0.0540989580476887</v>
      </c>
      <c r="H50" s="4" t="n">
        <f aca="false">-SIN($A$1*$B$8*($C$4-$E$4)/$E$4)*E50+COS($A$1*$B$8*($C$4-$E$4)/$E$4)*F50+($C$4-$E$4)*SIN($A$1*$B$8)</f>
        <v>-3.80073976327758</v>
      </c>
      <c r="I50" s="0" t="n">
        <f aca="false">(C$4)*COS($B50)</f>
        <v>-2.51728156419934</v>
      </c>
      <c r="J50" s="0" t="n">
        <f aca="false">(C$4)*SIN($B50)</f>
        <v>3.10858384582789</v>
      </c>
      <c r="K50" s="0" t="n">
        <f aca="false">C$5*COS($B50)+($C$4-$C$5)*COS($A$1*$B$8)</f>
        <v>3.97497342284412</v>
      </c>
      <c r="L50" s="0" t="n">
        <f aca="false">C$5*SIN($B50)+($C$4-$C$5)*SIN($A$1*$B$8)</f>
        <v>-4.49287008884395</v>
      </c>
      <c r="M50" s="0" t="n">
        <f aca="false">($E$4)*COS($B50)+($C$4-$E$4)*COS($A$1*$B$8)</f>
        <v>-1.21883056679065</v>
      </c>
      <c r="N50" s="0" t="n">
        <f aca="false">($E$4)*SIN($B50)+($C$4-$E$4)*SIN($A$1*$B$8)</f>
        <v>1.58829305889352</v>
      </c>
    </row>
    <row r="51" customFormat="false" ht="12.75" hidden="false" customHeight="false" outlineLevel="0" collapsed="false">
      <c r="B51" s="0" t="n">
        <f aca="false">B50+B50-B49</f>
        <v>2.30383461263251</v>
      </c>
      <c r="C51" s="0" t="n">
        <f aca="false">(C$4-C$5)*COS($B51)+C$5*COS((C$4-C$5)*$B51/C$5)</f>
        <v>-3.84565303179426</v>
      </c>
      <c r="D51" s="0" t="n">
        <f aca="false">(C$4-C$5)*SIN($B51)-C$5*SIN((C$4-C$5)*$B51/C$5)</f>
        <v>4.58174953117143</v>
      </c>
      <c r="E51" s="4" t="n">
        <f aca="false">(E$4-E$5)*COS($B51)+E$5*COS((E$4-E$5)*($B51)/E$5)</f>
        <v>-1.69837482470162</v>
      </c>
      <c r="F51" s="4" t="n">
        <f aca="false">(E$4-E$5)*SIN($B51)-E$5*SIN((E$4-E$5)*($B51)/E$5)</f>
        <v>2.76466761109181</v>
      </c>
      <c r="G51" s="4" t="n">
        <f aca="false">COS($A$1*$B$8*($C$4-$E$4)/$E$4)*E51+SIN($A$1*$B$8*($C$4-$E$4)/$E$4)*F51+($C$4-$E$4)*COS($A$1*$B$8)</f>
        <v>-0.0296602839218967</v>
      </c>
      <c r="H51" s="4" t="n">
        <f aca="false">-SIN($A$1*$B$8*($C$4-$E$4)/$E$4)*E51+COS($A$1*$B$8*($C$4-$E$4)/$E$4)*F51+($C$4-$E$4)*SIN($A$1*$B$8)</f>
        <v>-3.91167056099873</v>
      </c>
      <c r="I51" s="0" t="n">
        <f aca="false">(C$4)*COS($B51)</f>
        <v>-2.67652242543542</v>
      </c>
      <c r="J51" s="0" t="n">
        <f aca="false">(C$4)*SIN($B51)</f>
        <v>2.97257930190959</v>
      </c>
      <c r="K51" s="0" t="n">
        <f aca="false">C$5*COS($B51)+($C$4-$C$5)*COS($A$1*$B$8)</f>
        <v>4.01478363815314</v>
      </c>
      <c r="L51" s="0" t="n">
        <f aca="false">C$5*SIN($B51)+($C$4-$C$5)*SIN($A$1*$B$8)</f>
        <v>-4.45886895286438</v>
      </c>
      <c r="M51" s="0" t="n">
        <f aca="false">($E$4)*COS($B51)+($C$4-$E$4)*COS($A$1*$B$8)</f>
        <v>-1.33826121271771</v>
      </c>
      <c r="N51" s="0" t="n">
        <f aca="false">($E$4)*SIN($B51)+($C$4-$E$4)*SIN($A$1*$B$8)</f>
        <v>1.4862896509548</v>
      </c>
    </row>
    <row r="52" customFormat="false" ht="12.75" hidden="false" customHeight="false" outlineLevel="0" collapsed="false">
      <c r="B52" s="0" t="n">
        <f aca="false">B51+B51-B50</f>
        <v>2.35619449019234</v>
      </c>
      <c r="C52" s="0" t="n">
        <f aca="false">(C$4-C$5)*COS($B52)+C$5*COS((C$4-C$5)*$B52/C$5)</f>
        <v>-4.24264068711926</v>
      </c>
      <c r="D52" s="0" t="n">
        <f aca="false">(C$4-C$5)*SIN($B52)-C$5*SIN((C$4-C$5)*$B52/C$5)</f>
        <v>4.24264068711932</v>
      </c>
      <c r="E52" s="4" t="n">
        <f aca="false">(E$4-E$5)*COS($B52)+E$5*COS((E$4-E$5)*($B52)/E$5)</f>
        <v>-1.82842712474618</v>
      </c>
      <c r="F52" s="4" t="n">
        <f aca="false">(E$4-E$5)*SIN($B52)-E$5*SIN((E$4-E$5)*($B52)/E$5)</f>
        <v>2.82842712474619</v>
      </c>
      <c r="G52" s="4" t="n">
        <f aca="false">COS($A$1*$B$8*($C$4-$E$4)/$E$4)*E52+SIN($A$1*$B$8*($C$4-$E$4)/$E$4)*F52+($C$4-$E$4)*COS($A$1*$B$8)</f>
        <v>0.0196004317693352</v>
      </c>
      <c r="H52" s="4" t="n">
        <f aca="false">-SIN($A$1*$B$8*($C$4-$E$4)/$E$4)*E52+COS($A$1*$B$8*($C$4-$E$4)/$E$4)*F52+($C$4-$E$4)*SIN($A$1*$B$8)</f>
        <v>-4.04787723564395</v>
      </c>
      <c r="I52" s="0" t="n">
        <f aca="false">(C$4)*COS($B52)</f>
        <v>-2.82842712474618</v>
      </c>
      <c r="J52" s="0" t="n">
        <f aca="false">(C$4)*SIN($B52)</f>
        <v>2.8284271247462</v>
      </c>
      <c r="K52" s="0" t="n">
        <f aca="false">C$5*COS($B52)+($C$4-$C$5)*COS($A$1*$B$8)</f>
        <v>4.05275981298083</v>
      </c>
      <c r="L52" s="0" t="n">
        <f aca="false">C$5*SIN($B52)+($C$4-$C$5)*SIN($A$1*$B$8)</f>
        <v>-4.42283090857353</v>
      </c>
      <c r="M52" s="0" t="n">
        <f aca="false">($E$4)*COS($B52)+($C$4-$E$4)*COS($A$1*$B$8)</f>
        <v>-1.45218973720078</v>
      </c>
      <c r="N52" s="0" t="n">
        <f aca="false">($E$4)*SIN($B52)+($C$4-$E$4)*SIN($A$1*$B$8)</f>
        <v>1.37817551808226</v>
      </c>
    </row>
    <row r="53" customFormat="false" ht="12.75" hidden="false" customHeight="false" outlineLevel="0" collapsed="false">
      <c r="B53" s="0" t="n">
        <f aca="false">B52+B52-B51</f>
        <v>2.40855436775217</v>
      </c>
      <c r="C53" s="0" t="n">
        <f aca="false">(C$4-C$5)*COS($B53)+C$5*COS((C$4-C$5)*$B53/C$5)</f>
        <v>-4.58174953117138</v>
      </c>
      <c r="D53" s="0" t="n">
        <f aca="false">(C$4-C$5)*SIN($B53)-C$5*SIN((C$4-C$5)*$B53/C$5)</f>
        <v>3.84565303179433</v>
      </c>
      <c r="E53" s="4" t="n">
        <f aca="false">(E$4-E$5)*COS($B53)+E$5*COS((E$4-E$5)*($B53)/E$5)</f>
        <v>-1.99443170117576</v>
      </c>
      <c r="F53" s="4" t="n">
        <f aca="false">(E$4-E$5)*SIN($B53)-E$5*SIN((E$4-E$5)*($B53)/E$5)</f>
        <v>2.88443411625319</v>
      </c>
      <c r="G53" s="4" t="n">
        <f aca="false">COS($A$1*$B$8*($C$4-$E$4)/$E$4)*E53+SIN($A$1*$B$8*($C$4-$E$4)/$E$4)*F53+($C$4-$E$4)*COS($A$1*$B$8)</f>
        <v>0.100108405178924</v>
      </c>
      <c r="H53" s="4" t="n">
        <f aca="false">-SIN($A$1*$B$8*($C$4-$E$4)/$E$4)*E53+COS($A$1*$B$8*($C$4-$E$4)/$E$4)*F53+($C$4-$E$4)*SIN($A$1*$B$8)</f>
        <v>-4.20348176228348</v>
      </c>
      <c r="I53" s="0" t="n">
        <f aca="false">(C$4)*COS($B53)</f>
        <v>-2.97257930190957</v>
      </c>
      <c r="J53" s="0" t="n">
        <f aca="false">(C$4)*SIN($B53)</f>
        <v>2.67652242543545</v>
      </c>
      <c r="K53" s="0" t="n">
        <f aca="false">C$5*COS($B53)+($C$4-$C$5)*COS($A$1*$B$8)</f>
        <v>4.08879785727167</v>
      </c>
      <c r="L53" s="0" t="n">
        <f aca="false">C$5*SIN($B53)+($C$4-$C$5)*SIN($A$1*$B$8)</f>
        <v>-4.38485473374584</v>
      </c>
      <c r="M53" s="0" t="n">
        <f aca="false">($E$4)*COS($B53)+($C$4-$E$4)*COS($A$1*$B$8)</f>
        <v>-1.56030387007332</v>
      </c>
      <c r="N53" s="0" t="n">
        <f aca="false">($E$4)*SIN($B53)+($C$4-$E$4)*SIN($A$1*$B$8)</f>
        <v>1.26424699359919</v>
      </c>
    </row>
    <row r="54" customFormat="false" ht="12.75" hidden="false" customHeight="false" outlineLevel="0" collapsed="false">
      <c r="B54" s="0" t="n">
        <f aca="false">B53+B53-B52</f>
        <v>2.460914245312</v>
      </c>
      <c r="C54" s="0" t="n">
        <f aca="false">(C$4-C$5)*COS($B54)+C$5*COS((C$4-C$5)*$B54/C$5)</f>
        <v>-4.8516556335739</v>
      </c>
      <c r="D54" s="0" t="n">
        <f aca="false">(C$4-C$5)*SIN($B54)-C$5*SIN((C$4-C$5)*$B54/C$5)</f>
        <v>3.40542100035175</v>
      </c>
      <c r="E54" s="4" t="n">
        <f aca="false">(E$4-E$5)*COS($B54)+E$5*COS((E$4-E$5)*($B54)/E$5)</f>
        <v>-2.19503838818526</v>
      </c>
      <c r="F54" s="4" t="n">
        <f aca="false">(E$4-E$5)*SIN($B54)-E$5*SIN((E$4-E$5)*($B54)/E$5)</f>
        <v>2.92401820727515</v>
      </c>
      <c r="G54" s="4" t="n">
        <f aca="false">COS($A$1*$B$8*($C$4-$E$4)/$E$4)*E54+SIN($A$1*$B$8*($C$4-$E$4)/$E$4)*F54+($C$4-$E$4)*COS($A$1*$B$8)</f>
        <v>0.216915359193528</v>
      </c>
      <c r="H54" s="4" t="n">
        <f aca="false">-SIN($A$1*$B$8*($C$4-$E$4)/$E$4)*E54+COS($A$1*$B$8*($C$4-$E$4)/$E$4)*F54+($C$4-$E$4)*SIN($A$1*$B$8)</f>
        <v>-4.371309288717</v>
      </c>
      <c r="I54" s="0" t="n">
        <f aca="false">(C$4)*COS($B54)</f>
        <v>-3.10858384582787</v>
      </c>
      <c r="J54" s="0" t="n">
        <f aca="false">(C$4)*SIN($B54)</f>
        <v>2.51728156419936</v>
      </c>
      <c r="K54" s="0" t="n">
        <f aca="false">C$5*COS($B54)+($C$4-$C$5)*COS($A$1*$B$8)</f>
        <v>4.12279899325125</v>
      </c>
      <c r="L54" s="0" t="n">
        <f aca="false">C$5*SIN($B54)+($C$4-$C$5)*SIN($A$1*$B$8)</f>
        <v>-4.34504451843682</v>
      </c>
      <c r="M54" s="0" t="n">
        <f aca="false">($E$4)*COS($B54)+($C$4-$E$4)*COS($A$1*$B$8)</f>
        <v>-1.66230727801205</v>
      </c>
      <c r="N54" s="0" t="n">
        <f aca="false">($E$4)*SIN($B54)+($C$4-$E$4)*SIN($A$1*$B$8)</f>
        <v>1.14481634767213</v>
      </c>
    </row>
    <row r="55" customFormat="false" ht="12.75" hidden="false" customHeight="false" outlineLevel="0" collapsed="false">
      <c r="B55" s="0" t="n">
        <f aca="false">B54+B54-B53</f>
        <v>2.51327412287183</v>
      </c>
      <c r="C55" s="0" t="n">
        <f aca="false">(C$4-C$5)*COS($B55)+C$5*COS((C$4-C$5)*$B55/C$5)</f>
        <v>-5.04508497187472</v>
      </c>
      <c r="D55" s="0" t="n">
        <f aca="false">(C$4-C$5)*SIN($B55)-C$5*SIN((C$4-C$5)*$B55/C$5)</f>
        <v>2.93892626146241</v>
      </c>
      <c r="E55" s="4" t="n">
        <f aca="false">(E$4-E$5)*COS($B55)+E$5*COS((E$4-E$5)*($B55)/E$5)</f>
        <v>-2.42705098312482</v>
      </c>
      <c r="F55" s="4" t="n">
        <f aca="false">(E$4-E$5)*SIN($B55)-E$5*SIN((E$4-E$5)*($B55)/E$5)</f>
        <v>2.93892626146237</v>
      </c>
      <c r="G55" s="4" t="n">
        <f aca="false">COS($A$1*$B$8*($C$4-$E$4)/$E$4)*E55+SIN($A$1*$B$8*($C$4-$E$4)/$E$4)*F55+($C$4-$E$4)*COS($A$1*$B$8)</f>
        <v>0.373455248284993</v>
      </c>
      <c r="H55" s="4" t="n">
        <f aca="false">-SIN($A$1*$B$8*($C$4-$E$4)/$E$4)*E55+COS($A$1*$B$8*($C$4-$E$4)/$E$4)*F55+($C$4-$E$4)*SIN($A$1*$B$8)</f>
        <v>-4.54320273656615</v>
      </c>
      <c r="I55" s="0" t="n">
        <f aca="false">(C$4)*COS($B55)</f>
        <v>-3.23606797749978</v>
      </c>
      <c r="J55" s="0" t="n">
        <f aca="false">(C$4)*SIN($B55)</f>
        <v>2.35114100916991</v>
      </c>
      <c r="K55" s="0" t="n">
        <f aca="false">C$5*COS($B55)+($C$4-$C$5)*COS($A$1*$B$8)</f>
        <v>4.15467002616923</v>
      </c>
      <c r="L55" s="0" t="n">
        <f aca="false">C$5*SIN($B55)+($C$4-$C$5)*SIN($A$1*$B$8)</f>
        <v>-4.30350937967946</v>
      </c>
      <c r="M55" s="0" t="n">
        <f aca="false">($E$4)*COS($B55)+($C$4-$E$4)*COS($A$1*$B$8)</f>
        <v>-1.75792037676598</v>
      </c>
      <c r="N55" s="0" t="n">
        <f aca="false">($E$4)*SIN($B55)+($C$4-$E$4)*SIN($A$1*$B$8)</f>
        <v>1.02021093140003</v>
      </c>
    </row>
    <row r="56" customFormat="false" ht="12.75" hidden="false" customHeight="false" outlineLevel="0" collapsed="false">
      <c r="B56" s="0" t="n">
        <f aca="false">B55+B55-B54</f>
        <v>2.56563400043166</v>
      </c>
      <c r="C56" s="0" t="n">
        <f aca="false">(C$4-C$5)*COS($B56)+C$5*COS((C$4-C$5)*$B56/C$5)</f>
        <v>-5.15927866601618</v>
      </c>
      <c r="D56" s="0" t="n">
        <f aca="false">(C$4-C$5)*SIN($B56)-C$5*SIN((C$4-C$5)*$B56/C$5)</f>
        <v>2.46437612997266</v>
      </c>
      <c r="E56" s="4" t="n">
        <f aca="false">(E$4-E$5)*COS($B56)+E$5*COS((E$4-E$5)*($B56)/E$5)</f>
        <v>-2.68555166542281</v>
      </c>
      <c r="F56" s="4" t="n">
        <f aca="false">(E$4-E$5)*SIN($B56)-E$5*SIN((E$4-E$5)*($B56)/E$5)</f>
        <v>2.92170096553751</v>
      </c>
      <c r="G56" s="4" t="n">
        <f aca="false">COS($A$1*$B$8*($C$4-$E$4)/$E$4)*E56+SIN($A$1*$B$8*($C$4-$E$4)/$E$4)*F56+($C$4-$E$4)*COS($A$1*$B$8)</f>
        <v>0.571370773474474</v>
      </c>
      <c r="H56" s="4" t="n">
        <f aca="false">-SIN($A$1*$B$8*($C$4-$E$4)/$E$4)*E56+COS($A$1*$B$8*($C$4-$E$4)/$E$4)*F56+($C$4-$E$4)*SIN($A$1*$B$8)</f>
        <v>-4.71038155836245</v>
      </c>
      <c r="I56" s="0" t="n">
        <f aca="false">(C$4)*COS($B56)</f>
        <v>-3.35468227178169</v>
      </c>
      <c r="J56" s="0" t="n">
        <f aca="false">(C$4)*SIN($B56)</f>
        <v>2.17855614006012</v>
      </c>
      <c r="K56" s="0" t="n">
        <f aca="false">C$5*COS($B56)+($C$4-$C$5)*COS($A$1*$B$8)</f>
        <v>4.1843235997397</v>
      </c>
      <c r="L56" s="0" t="n">
        <f aca="false">C$5*SIN($B56)+($C$4-$C$5)*SIN($A$1*$B$8)</f>
        <v>-4.26036316240201</v>
      </c>
      <c r="M56" s="0" t="n">
        <f aca="false">($E$4)*COS($B56)+($C$4-$E$4)*COS($A$1*$B$8)</f>
        <v>-1.84688109747741</v>
      </c>
      <c r="N56" s="0" t="n">
        <f aca="false">($E$4)*SIN($B56)+($C$4-$E$4)*SIN($A$1*$B$8)</f>
        <v>0.890772279567697</v>
      </c>
    </row>
    <row r="57" customFormat="false" ht="12.75" hidden="false" customHeight="false" outlineLevel="0" collapsed="false">
      <c r="B57" s="0" t="n">
        <f aca="false">B56+B56-B55</f>
        <v>2.61799387799149</v>
      </c>
      <c r="C57" s="0" t="n">
        <f aca="false">(C$4-C$5)*COS($B57)+C$5*COS((C$4-C$5)*$B57/C$5)</f>
        <v>-5.19615242270663</v>
      </c>
      <c r="D57" s="0" t="n">
        <f aca="false">(C$4-C$5)*SIN($B57)-C$5*SIN((C$4-C$5)*$B57/C$5)</f>
        <v>2.00000000000004</v>
      </c>
      <c r="E57" s="4" t="n">
        <f aca="false">(E$4-E$5)*COS($B57)+E$5*COS((E$4-E$5)*($B57)/E$5)</f>
        <v>-2.96410161513773</v>
      </c>
      <c r="F57" s="4" t="n">
        <f aca="false">(E$4-E$5)*SIN($B57)-E$5*SIN((E$4-E$5)*($B57)/E$5)</f>
        <v>2.86602540378445</v>
      </c>
      <c r="G57" s="4" t="n">
        <f aca="false">COS($A$1*$B$8*($C$4-$E$4)/$E$4)*E57+SIN($A$1*$B$8*($C$4-$E$4)/$E$4)*F57+($C$4-$E$4)*COS($A$1*$B$8)</f>
        <v>0.810418333688511</v>
      </c>
      <c r="H57" s="4" t="n">
        <f aca="false">-SIN($A$1*$B$8*($C$4-$E$4)/$E$4)*E57+COS($A$1*$B$8*($C$4-$E$4)/$E$4)*F57+($C$4-$E$4)*SIN($A$1*$B$8)</f>
        <v>-4.86382896504766</v>
      </c>
      <c r="I57" s="0" t="n">
        <f aca="false">(C$4)*COS($B57)</f>
        <v>-3.46410161513775</v>
      </c>
      <c r="J57" s="0" t="n">
        <f aca="false">(C$4)*SIN($B57)</f>
        <v>2.00000000000002</v>
      </c>
      <c r="K57" s="0" t="n">
        <f aca="false">C$5*COS($B57)+($C$4-$C$5)*COS($A$1*$B$8)</f>
        <v>4.21167843557872</v>
      </c>
      <c r="L57" s="0" t="n">
        <f aca="false">C$5*SIN($B57)+($C$4-$C$5)*SIN($A$1*$B$8)</f>
        <v>-4.21572412738698</v>
      </c>
      <c r="M57" s="0" t="n">
        <f aca="false">($E$4)*COS($B57)+($C$4-$E$4)*COS($A$1*$B$8)</f>
        <v>-1.92894560499445</v>
      </c>
      <c r="N57" s="0" t="n">
        <f aca="false">($E$4)*SIN($B57)+($C$4-$E$4)*SIN($A$1*$B$8)</f>
        <v>0.756855174522617</v>
      </c>
    </row>
    <row r="58" customFormat="false" ht="12.75" hidden="false" customHeight="false" outlineLevel="0" collapsed="false">
      <c r="B58" s="0" t="n">
        <f aca="false">B57+B57-B56</f>
        <v>2.67035375555132</v>
      </c>
      <c r="C58" s="0" t="n">
        <f aca="false">(C$4-C$5)*COS($B58)+C$5*COS((C$4-C$5)*$B58/C$5)</f>
        <v>-5.16213940212839</v>
      </c>
      <c r="D58" s="0" t="n">
        <f aca="false">(C$4-C$5)*SIN($B58)-C$5*SIN((C$4-C$5)*$B58/C$5)</f>
        <v>1.56284571751123</v>
      </c>
      <c r="E58" s="4" t="n">
        <f aca="false">(E$4-E$5)*COS($B58)+E$5*COS((E$4-E$5)*($B58)/E$5)</f>
        <v>-3.2550091023785</v>
      </c>
      <c r="F58" s="4" t="n">
        <f aca="false">(E$4-E$5)*SIN($B58)-E$5*SIN((E$4-E$5)*($B58)/E$5)</f>
        <v>2.76701851525335</v>
      </c>
      <c r="G58" s="4" t="n">
        <f aca="false">COS($A$1*$B$8*($C$4-$E$4)/$E$4)*E58+SIN($A$1*$B$8*($C$4-$E$4)/$E$4)*F58+($C$4-$E$4)*COS($A$1*$B$8)</f>
        <v>1.08845563132853</v>
      </c>
      <c r="H58" s="4" t="n">
        <f aca="false">-SIN($A$1*$B$8*($C$4-$E$4)/$E$4)*E58+COS($A$1*$B$8*($C$4-$E$4)/$E$4)*F58+($C$4-$E$4)*SIN($A$1*$B$8)</f>
        <v>-4.99469069066054</v>
      </c>
      <c r="I58" s="0" t="n">
        <f aca="false">(C$4)*COS($B58)</f>
        <v>-3.56402609675346</v>
      </c>
      <c r="J58" s="0" t="n">
        <f aca="false">(C$4)*SIN($B58)</f>
        <v>1.81596199895821</v>
      </c>
      <c r="K58" s="0" t="n">
        <f aca="false">C$5*COS($B58)+($C$4-$C$5)*COS($A$1*$B$8)</f>
        <v>4.23665955598265</v>
      </c>
      <c r="L58" s="0" t="n">
        <f aca="false">C$5*SIN($B58)+($C$4-$C$5)*SIN($A$1*$B$8)</f>
        <v>-4.16971462712653</v>
      </c>
      <c r="M58" s="0" t="n">
        <f aca="false">($E$4)*COS($B58)+($C$4-$E$4)*COS($A$1*$B$8)</f>
        <v>-2.00388896620624</v>
      </c>
      <c r="N58" s="0" t="n">
        <f aca="false">($E$4)*SIN($B58)+($C$4-$E$4)*SIN($A$1*$B$8)</f>
        <v>0.618826673741258</v>
      </c>
    </row>
    <row r="59" customFormat="false" ht="12.75" hidden="false" customHeight="false" outlineLevel="0" collapsed="false">
      <c r="B59" s="0" t="n">
        <f aca="false">B58+B58-B57</f>
        <v>2.72271363311115</v>
      </c>
      <c r="C59" s="0" t="n">
        <f aca="false">(C$4-C$5)*COS($B59)+C$5*COS((C$4-C$5)*$B59/C$5)</f>
        <v>-5.06772728821302</v>
      </c>
      <c r="D59" s="0" t="n">
        <f aca="false">(C$4-C$5)*SIN($B59)-C$5*SIN((C$4-C$5)*$B59/C$5)</f>
        <v>1.1676578115946</v>
      </c>
      <c r="E59" s="4" t="n">
        <f aca="false">(E$4-E$5)*COS($B59)+E$5*COS((E$4-E$5)*($B59)/E$5)</f>
        <v>-3.54965336730272</v>
      </c>
      <c r="F59" s="4" t="n">
        <f aca="false">(E$4-E$5)*SIN($B59)-E$5*SIN((E$4-E$5)*($B59)/E$5)</f>
        <v>2.62146846767149</v>
      </c>
      <c r="G59" s="4" t="n">
        <f aca="false">COS($A$1*$B$8*($C$4-$E$4)/$E$4)*E59+SIN($A$1*$B$8*($C$4-$E$4)/$E$4)*F59+($C$4-$E$4)*COS($A$1*$B$8)</f>
        <v>1.4015125369035</v>
      </c>
      <c r="H59" s="4" t="n">
        <f aca="false">-SIN($A$1*$B$8*($C$4-$E$4)/$E$4)*E59+COS($A$1*$B$8*($C$4-$E$4)/$E$4)*F59+($C$4-$E$4)*SIN($A$1*$B$8)</f>
        <v>-5.09466785343108</v>
      </c>
      <c r="I59" s="0" t="n">
        <f aca="false">(C$4)*COS($B59)</f>
        <v>-3.6541818305704</v>
      </c>
      <c r="J59" s="0" t="n">
        <f aca="false">(C$4)*SIN($B59)</f>
        <v>1.62694657230322</v>
      </c>
      <c r="K59" s="0" t="n">
        <f aca="false">C$5*COS($B59)+($C$4-$C$5)*COS($A$1*$B$8)</f>
        <v>4.25919848943688</v>
      </c>
      <c r="L59" s="0" t="n">
        <f aca="false">C$5*SIN($B59)+($C$4-$C$5)*SIN($A$1*$B$8)</f>
        <v>-4.12246077046278</v>
      </c>
      <c r="M59" s="0" t="n">
        <f aca="false">($E$4)*COS($B59)+($C$4-$E$4)*COS($A$1*$B$8)</f>
        <v>-2.07150576656894</v>
      </c>
      <c r="N59" s="0" t="n">
        <f aca="false">($E$4)*SIN($B59)+($C$4-$E$4)*SIN($A$1*$B$8)</f>
        <v>0.477065103750019</v>
      </c>
    </row>
    <row r="60" customFormat="false" ht="12.75" hidden="false" customHeight="false" outlineLevel="0" collapsed="false">
      <c r="B60" s="0" t="n">
        <f aca="false">B59+B59-B58</f>
        <v>2.77507351067098</v>
      </c>
      <c r="C60" s="0" t="n">
        <f aca="false">(C$4-C$5)*COS($B60)+C$5*COS((C$4-C$5)*$B60/C$5)</f>
        <v>-4.92672117758855</v>
      </c>
      <c r="D60" s="0" t="n">
        <f aca="false">(C$4-C$5)*SIN($B60)-C$5*SIN((C$4-C$5)*$B60/C$5)</f>
        <v>0.825913921437465</v>
      </c>
      <c r="E60" s="4" t="n">
        <f aca="false">(E$4-E$5)*COS($B60)+E$5*COS((E$4-E$5)*($B60)/E$5)</f>
        <v>-3.83885016925643</v>
      </c>
      <c r="F60" s="4" t="n">
        <f aca="false">(E$4-E$5)*SIN($B60)-E$5*SIN((E$4-E$5)*($B60)/E$5)</f>
        <v>2.4279936935495</v>
      </c>
      <c r="G60" s="4" t="n">
        <f aca="false">COS($A$1*$B$8*($C$4-$E$4)/$E$4)*E60+SIN($A$1*$B$8*($C$4-$E$4)/$E$4)*F60+($C$4-$E$4)*COS($A$1*$B$8)</f>
        <v>1.74394217799596</v>
      </c>
      <c r="H60" s="4" t="n">
        <f aca="false">-SIN($A$1*$B$8*($C$4-$E$4)/$E$4)*E60+COS($A$1*$B$8*($C$4-$E$4)/$E$4)*F60+($C$4-$E$4)*SIN($A$1*$B$8)</f>
        <v>-5.15638672723071</v>
      </c>
      <c r="I60" s="0" t="n">
        <f aca="false">(C$4)*COS($B60)</f>
        <v>-3.7343217059888</v>
      </c>
      <c r="J60" s="0" t="n">
        <f aca="false">(C$4)*SIN($B60)</f>
        <v>1.43347179818122</v>
      </c>
      <c r="K60" s="0" t="n">
        <f aca="false">C$5*COS($B60)+($C$4-$C$5)*COS($A$1*$B$8)</f>
        <v>4.27923345829148</v>
      </c>
      <c r="L60" s="0" t="n">
        <f aca="false">C$5*SIN($B60)+($C$4-$C$5)*SIN($A$1*$B$8)</f>
        <v>-4.07409207693228</v>
      </c>
      <c r="M60" s="0" t="n">
        <f aca="false">($E$4)*COS($B60)+($C$4-$E$4)*COS($A$1*$B$8)</f>
        <v>-2.13161067313274</v>
      </c>
      <c r="N60" s="0" t="n">
        <f aca="false">($E$4)*SIN($B60)+($C$4-$E$4)*SIN($A$1*$B$8)</f>
        <v>0.33195902315852</v>
      </c>
    </row>
    <row r="61" customFormat="false" ht="12.75" hidden="false" customHeight="false" outlineLevel="0" collapsed="false">
      <c r="B61" s="0" t="n">
        <f aca="false">B60+B60-B59</f>
        <v>2.82743338823081</v>
      </c>
      <c r="C61" s="0" t="n">
        <f aca="false">(C$4-C$5)*COS($B61)+C$5*COS((C$4-C$5)*$B61/C$5)</f>
        <v>-4.75528258147579</v>
      </c>
      <c r="D61" s="0" t="n">
        <f aca="false">(C$4-C$5)*SIN($B61)-C$5*SIN((C$4-C$5)*$B61/C$5)</f>
        <v>0.545084971874763</v>
      </c>
      <c r="E61" s="4" t="n">
        <f aca="false">(E$4-E$5)*COS($B61)+E$5*COS((E$4-E$5)*($B61)/E$5)</f>
        <v>-4.11324305955553</v>
      </c>
      <c r="F61" s="4" t="n">
        <f aca="false">(E$4-E$5)*SIN($B61)-E$5*SIN((E$4-E$5)*($B61)/E$5)</f>
        <v>2.18712449379497</v>
      </c>
      <c r="G61" s="4" t="n">
        <f aca="false">COS($A$1*$B$8*($C$4-$E$4)/$E$4)*E61+SIN($A$1*$B$8*($C$4-$E$4)/$E$4)*F61+($C$4-$E$4)*COS($A$1*$B$8)</f>
        <v>2.1086457107133</v>
      </c>
      <c r="H61" s="4" t="n">
        <f aca="false">-SIN($A$1*$B$8*($C$4-$E$4)/$E$4)*E61+COS($A$1*$B$8*($C$4-$E$4)/$E$4)*F61+($C$4-$E$4)*SIN($A$1*$B$8)</f>
        <v>-5.17372924321227</v>
      </c>
      <c r="I61" s="0" t="n">
        <f aca="false">(C$4)*COS($B61)</f>
        <v>-3.80422606518061</v>
      </c>
      <c r="J61" s="0" t="n">
        <f aca="false">(C$4)*SIN($B61)</f>
        <v>1.23606797749981</v>
      </c>
      <c r="K61" s="0" t="n">
        <f aca="false">C$5*COS($B61)+($C$4-$C$5)*COS($A$1*$B$8)</f>
        <v>4.29670954808943</v>
      </c>
      <c r="L61" s="0" t="n">
        <f aca="false">C$5*SIN($B61)+($C$4-$C$5)*SIN($A$1*$B$8)</f>
        <v>-4.02474112176193</v>
      </c>
      <c r="M61" s="0" t="n">
        <f aca="false">($E$4)*COS($B61)+($C$4-$E$4)*COS($A$1*$B$8)</f>
        <v>-2.1840389425266</v>
      </c>
      <c r="N61" s="0" t="n">
        <f aca="false">($E$4)*SIN($B61)+($C$4-$E$4)*SIN($A$1*$B$8)</f>
        <v>0.183906157647462</v>
      </c>
    </row>
    <row r="62" customFormat="false" ht="12.75" hidden="false" customHeight="false" outlineLevel="0" collapsed="false">
      <c r="B62" s="0" t="n">
        <f aca="false">B61+B61-B60</f>
        <v>2.87979326579064</v>
      </c>
      <c r="C62" s="0" t="n">
        <f aca="false">(C$4-C$5)*COS($B62)+C$5*COS((C$4-C$5)*$B62/C$5)</f>
        <v>-4.57081008634284</v>
      </c>
      <c r="D62" s="0" t="n">
        <f aca="false">(C$4-C$5)*SIN($B62)-C$5*SIN((C$4-C$5)*$B62/C$5)</f>
        <v>0.328169399223555</v>
      </c>
      <c r="E62" s="4" t="n">
        <f aca="false">(E$4-E$5)*COS($B62)+E$5*COS((E$4-E$5)*($B62)/E$5)</f>
        <v>-4.36370330515625</v>
      </c>
      <c r="F62" s="4" t="n">
        <f aca="false">(E$4-E$5)*SIN($B62)-E$5*SIN((E$4-E$5)*($B62)/E$5)</f>
        <v>1.90130158419455</v>
      </c>
      <c r="G62" s="4" t="n">
        <f aca="false">COS($A$1*$B$8*($C$4-$E$4)/$E$4)*E62+SIN($A$1*$B$8*($C$4-$E$4)/$E$4)*F62+($C$4-$E$4)*COS($A$1*$B$8)</f>
        <v>2.48736101039937</v>
      </c>
      <c r="H62" s="4" t="n">
        <f aca="false">-SIN($A$1*$B$8*($C$4-$E$4)/$E$4)*E62+COS($A$1*$B$8*($C$4-$E$4)/$E$4)*F62+($C$4-$E$4)*SIN($A$1*$B$8)</f>
        <v>-5.14210975456185</v>
      </c>
      <c r="I62" s="0" t="n">
        <f aca="false">(C$4)*COS($B62)</f>
        <v>-3.86370330515627</v>
      </c>
      <c r="J62" s="0" t="n">
        <f aca="false">(C$4)*SIN($B62)</f>
        <v>1.0352761804101</v>
      </c>
      <c r="K62" s="0" t="n">
        <f aca="false">C$5*COS($B62)+($C$4-$C$5)*COS($A$1*$B$8)</f>
        <v>4.31157885808335</v>
      </c>
      <c r="L62" s="0" t="n">
        <f aca="false">C$5*SIN($B62)+($C$4-$C$5)*SIN($A$1*$B$8)</f>
        <v>-3.97454317248951</v>
      </c>
      <c r="M62" s="0" t="n">
        <f aca="false">($E$4)*COS($B62)+($C$4-$E$4)*COS($A$1*$B$8)</f>
        <v>-2.22864687250834</v>
      </c>
      <c r="N62" s="0" t="n">
        <f aca="false">($E$4)*SIN($B62)+($C$4-$E$4)*SIN($A$1*$B$8)</f>
        <v>0.0333123098301827</v>
      </c>
    </row>
    <row r="63" customFormat="false" ht="12.75" hidden="false" customHeight="false" outlineLevel="0" collapsed="false">
      <c r="B63" s="0" t="n">
        <f aca="false">B62+B62-B61</f>
        <v>2.93215314335047</v>
      </c>
      <c r="C63" s="0" t="n">
        <f aca="false">(C$4-C$5)*COS($B63)+C$5*COS((C$4-C$5)*$B63/C$5)</f>
        <v>-4.39073800366905</v>
      </c>
      <c r="D63" s="0" t="n">
        <f aca="false">(C$4-C$5)*SIN($B63)-C$5*SIN((C$4-C$5)*$B63/C$5)</f>
        <v>0.173533050304372</v>
      </c>
      <c r="E63" s="4" t="n">
        <f aca="false">(E$4-E$5)*COS($B63)+E$5*COS((E$4-E$5)*($B63)/E$5)</f>
        <v>-4.58172100929406</v>
      </c>
      <c r="F63" s="4" t="n">
        <f aca="false">(E$4-E$5)*SIN($B63)-E$5*SIN((E$4-E$5)*($B63)/E$5)</f>
        <v>1.57479158874847</v>
      </c>
      <c r="G63" s="4" t="n">
        <f aca="false">COS($A$1*$B$8*($C$4-$E$4)/$E$4)*E63+SIN($A$1*$B$8*($C$4-$E$4)/$E$4)*F63+($C$4-$E$4)*COS($A$1*$B$8)</f>
        <v>2.8710027235393</v>
      </c>
      <c r="H63" s="4" t="n">
        <f aca="false">-SIN($A$1*$B$8*($C$4-$E$4)/$E$4)*E63+COS($A$1*$B$8*($C$4-$E$4)/$E$4)*F63+($C$4-$E$4)*SIN($A$1*$B$8)</f>
        <v>-5.05868594271667</v>
      </c>
      <c r="I63" s="0" t="n">
        <f aca="false">(C$4)*COS($B63)</f>
        <v>-3.91259040293522</v>
      </c>
      <c r="J63" s="0" t="n">
        <f aca="false">(C$4)*SIN($B63)</f>
        <v>0.83164676327106</v>
      </c>
      <c r="K63" s="0" t="n">
        <f aca="false">C$5*COS($B63)+($C$4-$C$5)*COS($A$1*$B$8)</f>
        <v>4.32380063252809</v>
      </c>
      <c r="L63" s="0" t="n">
        <f aca="false">C$5*SIN($B63)+($C$4-$C$5)*SIN($A$1*$B$8)</f>
        <v>-3.92363581820474</v>
      </c>
      <c r="M63" s="0" t="n">
        <f aca="false">($E$4)*COS($B63)+($C$4-$E$4)*COS($A$1*$B$8)</f>
        <v>-2.26531219584256</v>
      </c>
      <c r="N63" s="0" t="n">
        <f aca="false">($E$4)*SIN($B63)+($C$4-$E$4)*SIN($A$1*$B$8)</f>
        <v>-0.119409753024101</v>
      </c>
    </row>
    <row r="64" customFormat="false" ht="12.75" hidden="false" customHeight="false" outlineLevel="0" collapsed="false">
      <c r="B64" s="0" t="n">
        <f aca="false">B63+B63-B62</f>
        <v>2.9845130209103</v>
      </c>
      <c r="C64" s="0" t="n">
        <f aca="false">(C$4-C$5)*COS($B64)+C$5*COS((C$4-C$5)*$B64/C$5)</f>
        <v>-4.23133492178916</v>
      </c>
      <c r="D64" s="0" t="n">
        <f aca="false">(C$4-C$5)*SIN($B64)-C$5*SIN((C$4-C$5)*$B64/C$5)</f>
        <v>0.0750655440146149</v>
      </c>
      <c r="E64" s="4" t="n">
        <f aca="false">(E$4-E$5)*COS($B64)+E$5*COS((E$4-E$5)*($B64)/E$5)</f>
        <v>-4.75977035675548</v>
      </c>
      <c r="F64" s="4" t="n">
        <f aca="false">(E$4-E$5)*SIN($B64)-E$5*SIN((E$4-E$5)*($B64)/E$5)</f>
        <v>1.21352311245344</v>
      </c>
      <c r="G64" s="4" t="n">
        <f aca="false">COS($A$1*$B$8*($C$4-$E$4)/$E$4)*E64+SIN($A$1*$B$8*($C$4-$E$4)/$E$4)*F64+($C$4-$E$4)*COS($A$1*$B$8)</f>
        <v>3.25003887663394</v>
      </c>
      <c r="H64" s="4" t="n">
        <f aca="false">-SIN($A$1*$B$8*($C$4-$E$4)/$E$4)*E64+COS($A$1*$B$8*($C$4-$E$4)/$E$4)*F64+($C$4-$E$4)*SIN($A$1*$B$8)</f>
        <v>-4.92249461867879</v>
      </c>
      <c r="I64" s="0" t="n">
        <f aca="false">(C$4)*COS($B64)</f>
        <v>-3.95075336238055</v>
      </c>
      <c r="J64" s="0" t="n">
        <f aca="false">(C$4)*SIN($B64)</f>
        <v>0.625737860160947</v>
      </c>
      <c r="K64" s="0" t="n">
        <f aca="false">C$5*COS($B64)+($C$4-$C$5)*COS($A$1*$B$8)</f>
        <v>4.33334137238942</v>
      </c>
      <c r="L64" s="0" t="n">
        <f aca="false">C$5*SIN($B64)+($C$4-$C$5)*SIN($A$1*$B$8)</f>
        <v>-3.87215859242722</v>
      </c>
      <c r="M64" s="0" t="n">
        <f aca="false">($E$4)*COS($B64)+($C$4-$E$4)*COS($A$1*$B$8)</f>
        <v>-2.29393441542655</v>
      </c>
      <c r="N64" s="0" t="n">
        <f aca="false">($E$4)*SIN($B64)+($C$4-$E$4)*SIN($A$1*$B$8)</f>
        <v>-0.273841430356686</v>
      </c>
    </row>
    <row r="65" customFormat="false" ht="12.75" hidden="false" customHeight="false" outlineLevel="0" collapsed="false">
      <c r="B65" s="0" t="n">
        <f aca="false">B64+B64-B63</f>
        <v>3.03687289847013</v>
      </c>
      <c r="C65" s="0" t="n">
        <f aca="false">(C$4-C$5)*COS($B65)+C$5*COS((C$4-C$5)*$B65/C$5)</f>
        <v>-4.10658407305694</v>
      </c>
      <c r="D65" s="0" t="n">
        <f aca="false">(C$4-C$5)*SIN($B65)-C$5*SIN((C$4-C$5)*$B65/C$5)</f>
        <v>0.0226423163382712</v>
      </c>
      <c r="E65" s="4" t="n">
        <f aca="false">(E$4-E$5)*COS($B65)+E$5*COS((E$4-E$5)*($B65)/E$5)</f>
        <v>-4.89163303911568</v>
      </c>
      <c r="F65" s="4" t="n">
        <f aca="false">(E$4-E$5)*SIN($B65)-E$5*SIN((E$4-E$5)*($B65)/E$5)</f>
        <v>0.82485049614646</v>
      </c>
      <c r="G65" s="4" t="n">
        <f aca="false">COS($A$1*$B$8*($C$4-$E$4)/$E$4)*E65+SIN($A$1*$B$8*($C$4-$E$4)/$E$4)*F65+($C$4-$E$4)*COS($A$1*$B$8)</f>
        <v>3.61488763852089</v>
      </c>
      <c r="H65" s="4" t="n">
        <f aca="false">-SIN($A$1*$B$8*($C$4-$E$4)/$E$4)*E65+COS($A$1*$B$8*($C$4-$E$4)/$E$4)*F65+($C$4-$E$4)*SIN($A$1*$B$8)</f>
        <v>-4.73450645252012</v>
      </c>
      <c r="I65" s="0" t="n">
        <f aca="false">(C$4)*COS($B65)</f>
        <v>-3.97808758147309</v>
      </c>
      <c r="J65" s="0" t="n">
        <f aca="false">(C$4)*SIN($B65)</f>
        <v>0.418113853070638</v>
      </c>
      <c r="K65" s="0" t="n">
        <f aca="false">C$5*COS($B65)+($C$4-$C$5)*COS($A$1*$B$8)</f>
        <v>4.34017492716256</v>
      </c>
      <c r="L65" s="0" t="n">
        <f aca="false">C$5*SIN($B65)+($C$4-$C$5)*SIN($A$1*$B$8)</f>
        <v>-3.82025259065464</v>
      </c>
      <c r="M65" s="0" t="n">
        <f aca="false">($E$4)*COS($B65)+($C$4-$E$4)*COS($A$1*$B$8)</f>
        <v>-2.31443507974596</v>
      </c>
      <c r="N65" s="0" t="n">
        <f aca="false">($E$4)*SIN($B65)+($C$4-$E$4)*SIN($A$1*$B$8)</f>
        <v>-0.429559435674417</v>
      </c>
    </row>
    <row r="66" customFormat="false" ht="12.75" hidden="false" customHeight="false" outlineLevel="0" collapsed="false">
      <c r="B66" s="0" t="n">
        <f aca="false">B65+B65-B64</f>
        <v>3.08923277602996</v>
      </c>
      <c r="C66" s="0" t="n">
        <f aca="false">(C$4-C$5)*COS($B66)+C$5*COS((C$4-C$5)*$B66/C$5)</f>
        <v>-4.02722184748381</v>
      </c>
      <c r="D66" s="0" t="n">
        <f aca="false">(C$4-C$5)*SIN($B66)-C$5*SIN((C$4-C$5)*$B66/C$5)</f>
        <v>0.00286073611219989</v>
      </c>
      <c r="E66" s="4" t="n">
        <f aca="false">(E$4-E$5)*COS($B66)+E$5*COS((E$4-E$5)*($B66)/E$5)</f>
        <v>-4.97266573975209</v>
      </c>
      <c r="F66" s="4" t="n">
        <f aca="false">(E$4-E$5)*SIN($B66)-E$5*SIN((E$4-E$5)*($B66)/E$5)</f>
        <v>0.417255515789584</v>
      </c>
      <c r="G66" s="4" t="n">
        <f aca="false">COS($A$1*$B$8*($C$4-$E$4)/$E$4)*E66+SIN($A$1*$B$8*($C$4-$E$4)/$E$4)*F66+($C$4-$E$4)*COS($A$1*$B$8)</f>
        <v>3.95631695007956</v>
      </c>
      <c r="H66" s="4" t="n">
        <f aca="false">-SIN($A$1*$B$8*($C$4-$E$4)/$E$4)*E66+COS($A$1*$B$8*($C$4-$E$4)/$E$4)*F66+($C$4-$E$4)*SIN($A$1*$B$8)</f>
        <v>-4.49759720450915</v>
      </c>
      <c r="I66" s="0" t="n">
        <f aca="false">(C$4)*COS($B66)</f>
        <v>-3.99451813901829</v>
      </c>
      <c r="J66" s="0" t="n">
        <f aca="false">(C$4)*SIN($B66)</f>
        <v>0.2093438249718</v>
      </c>
      <c r="K66" s="0" t="n">
        <f aca="false">C$5*COS($B66)+($C$4-$C$5)*COS($A$1*$B$8)</f>
        <v>4.34428256654886</v>
      </c>
      <c r="L66" s="0" t="n">
        <f aca="false">C$5*SIN($B66)+($C$4-$C$5)*SIN($A$1*$B$8)</f>
        <v>-3.76806008362993</v>
      </c>
      <c r="M66" s="0" t="n">
        <f aca="false">($E$4)*COS($B66)+($C$4-$E$4)*COS($A$1*$B$8)</f>
        <v>-2.32675799790486</v>
      </c>
      <c r="N66" s="0" t="n">
        <f aca="false">($E$4)*SIN($B66)+($C$4-$E$4)*SIN($A$1*$B$8)</f>
        <v>-0.586136956748546</v>
      </c>
    </row>
    <row r="67" customFormat="false" ht="12.75" hidden="false" customHeight="false" outlineLevel="0" collapsed="false">
      <c r="B67" s="0" t="n">
        <f aca="false">B66+B66-B65</f>
        <v>3.14159265358979</v>
      </c>
      <c r="C67" s="0" t="n">
        <f aca="false">(C$4-C$5)*COS($B67)+C$5*COS((C$4-C$5)*$B67/C$5)</f>
        <v>-4</v>
      </c>
      <c r="D67" s="0" t="n">
        <f aca="false">(C$4-C$5)*SIN($B67)-C$5*SIN((C$4-C$5)*$B67/C$5)</f>
        <v>-8.88178419700125E-016</v>
      </c>
      <c r="E67" s="4" t="n">
        <f aca="false">(E$4-E$5)*COS($B67)+E$5*COS((E$4-E$5)*($B67)/E$5)</f>
        <v>-5</v>
      </c>
      <c r="F67" s="4" t="n">
        <f aca="false">(E$4-E$5)*SIN($B67)-E$5*SIN((E$4-E$5)*($B67)/E$5)</f>
        <v>5.07177089425249E-014</v>
      </c>
      <c r="G67" s="4" t="n">
        <f aca="false">COS($A$1*$B$8*($C$4-$E$4)/$E$4)*E67+SIN($A$1*$B$8*($C$4-$E$4)/$E$4)*F67+($C$4-$E$4)*COS($A$1*$B$8)</f>
        <v>4.26582960805208</v>
      </c>
      <c r="H67" s="4" t="n">
        <f aca="false">-SIN($A$1*$B$8*($C$4-$E$4)/$E$4)*E67+COS($A$1*$B$8*($C$4-$E$4)/$E$4)*F67+($C$4-$E$4)*SIN($A$1*$B$8)</f>
        <v>-4.21643667777242</v>
      </c>
      <c r="I67" s="0" t="n">
        <f aca="false">(C$4)*COS($B67)</f>
        <v>-4</v>
      </c>
      <c r="J67" s="0" t="n">
        <f aca="false">(C$4)*SIN($B67)</f>
        <v>2.53588544712624E-014</v>
      </c>
      <c r="K67" s="0" t="n">
        <f aca="false">C$5*COS($B67)+($C$4-$C$5)*COS($A$1*$B$8)</f>
        <v>4.34565303179428</v>
      </c>
      <c r="L67" s="0" t="n">
        <f aca="false">C$5*SIN($B67)+($C$4-$C$5)*SIN($A$1*$B$8)</f>
        <v>-3.71572412738699</v>
      </c>
      <c r="M67" s="0" t="n">
        <f aca="false">($E$4)*COS($B67)+($C$4-$E$4)*COS($A$1*$B$8)</f>
        <v>-2.33086939364114</v>
      </c>
      <c r="N67" s="0" t="n">
        <f aca="false">($E$4)*SIN($B67)+($C$4-$E$4)*SIN($A$1*$B$8)</f>
        <v>-0.743144825477377</v>
      </c>
    </row>
    <row r="68" customFormat="false" ht="12.75" hidden="false" customHeight="false" outlineLevel="0" collapsed="false">
      <c r="B68" s="0" t="n">
        <f aca="false">B67+B67-B66</f>
        <v>3.19395253114962</v>
      </c>
      <c r="C68" s="0" t="n">
        <f aca="false">(C$4-C$5)*COS($B68)+C$5*COS((C$4-C$5)*$B68/C$5)</f>
        <v>-4.02722184748379</v>
      </c>
      <c r="D68" s="0" t="n">
        <f aca="false">(C$4-C$5)*SIN($B68)-C$5*SIN((C$4-C$5)*$B68/C$5)</f>
        <v>-0.00286073611219778</v>
      </c>
      <c r="E68" s="4" t="n">
        <f aca="false">(E$4-E$5)*COS($B68)+E$5*COS((E$4-E$5)*($B68)/E$5)</f>
        <v>-4.97266573975211</v>
      </c>
      <c r="F68" s="4" t="n">
        <f aca="false">(E$4-E$5)*SIN($B68)-E$5*SIN((E$4-E$5)*($B68)/E$5)</f>
        <v>-0.417255515789483</v>
      </c>
      <c r="G68" s="4" t="n">
        <f aca="false">COS($A$1*$B$8*($C$4-$E$4)/$E$4)*E68+SIN($A$1*$B$8*($C$4-$E$4)/$E$4)*F68+($C$4-$E$4)*COS($A$1*$B$8)</f>
        <v>4.53601702340634</v>
      </c>
      <c r="H68" s="4" t="n">
        <f aca="false">-SIN($A$1*$B$8*($C$4-$E$4)/$E$4)*E68+COS($A$1*$B$8*($C$4-$E$4)/$E$4)*F68+($C$4-$E$4)*SIN($A$1*$B$8)</f>
        <v>-3.89730020567267</v>
      </c>
      <c r="I68" s="0" t="n">
        <f aca="false">(C$4)*COS($B68)</f>
        <v>-3.9945181390183</v>
      </c>
      <c r="J68" s="0" t="n">
        <f aca="false">(C$4)*SIN($B68)</f>
        <v>-0.209343824971749</v>
      </c>
      <c r="K68" s="0" t="n">
        <f aca="false">C$5*COS($B68)+($C$4-$C$5)*COS($A$1*$B$8)</f>
        <v>4.34428256654886</v>
      </c>
      <c r="L68" s="0" t="n">
        <f aca="false">C$5*SIN($B68)+($C$4-$C$5)*SIN($A$1*$B$8)</f>
        <v>-3.66338817114404</v>
      </c>
      <c r="M68" s="0" t="n">
        <f aca="false">($E$4)*COS($B68)+($C$4-$E$4)*COS($A$1*$B$8)</f>
        <v>-2.32675799790487</v>
      </c>
      <c r="N68" s="0" t="n">
        <f aca="false">($E$4)*SIN($B68)+($C$4-$E$4)*SIN($A$1*$B$8)</f>
        <v>-0.900152694206208</v>
      </c>
    </row>
    <row r="69" customFormat="false" ht="12.75" hidden="false" customHeight="false" outlineLevel="0" collapsed="false">
      <c r="B69" s="0" t="n">
        <f aca="false">B68+B68-B67</f>
        <v>3.24631240870945</v>
      </c>
      <c r="C69" s="0" t="n">
        <f aca="false">(C$4-C$5)*COS($B69)+C$5*COS((C$4-C$5)*$B69/C$5)</f>
        <v>-4.10658407305692</v>
      </c>
      <c r="D69" s="0" t="n">
        <f aca="false">(C$4-C$5)*SIN($B69)-C$5*SIN((C$4-C$5)*$B69/C$5)</f>
        <v>-0.0226423163382631</v>
      </c>
      <c r="E69" s="4" t="n">
        <f aca="false">(E$4-E$5)*COS($B69)+E$5*COS((E$4-E$5)*($B69)/E$5)</f>
        <v>-4.89163303911571</v>
      </c>
      <c r="F69" s="4" t="n">
        <f aca="false">(E$4-E$5)*SIN($B69)-E$5*SIN((E$4-E$5)*($B69)/E$5)</f>
        <v>-0.824850496146363</v>
      </c>
      <c r="G69" s="4" t="n">
        <f aca="false">COS($A$1*$B$8*($C$4-$E$4)/$E$4)*E69+SIN($A$1*$B$8*($C$4-$E$4)/$E$4)*F69+($C$4-$E$4)*COS($A$1*$B$8)</f>
        <v>4.76086624157163</v>
      </c>
      <c r="H69" s="4" t="n">
        <f aca="false">-SIN($A$1*$B$8*($C$4-$E$4)/$E$4)*E69+COS($A$1*$B$8*($C$4-$E$4)/$E$4)*F69+($C$4-$E$4)*SIN($A$1*$B$8)</f>
        <v>-3.54781087010574</v>
      </c>
      <c r="I69" s="0" t="n">
        <f aca="false">(C$4)*COS($B69)</f>
        <v>-3.9780875814731</v>
      </c>
      <c r="J69" s="0" t="n">
        <f aca="false">(C$4)*SIN($B69)</f>
        <v>-0.418113853070587</v>
      </c>
      <c r="K69" s="0" t="n">
        <f aca="false">C$5*COS($B69)+($C$4-$C$5)*COS($A$1*$B$8)</f>
        <v>4.34017492716256</v>
      </c>
      <c r="L69" s="0" t="n">
        <f aca="false">C$5*SIN($B69)+($C$4-$C$5)*SIN($A$1*$B$8)</f>
        <v>-3.61119566411933</v>
      </c>
      <c r="M69" s="0" t="n">
        <f aca="false">($E$4)*COS($B69)+($C$4-$E$4)*COS($A$1*$B$8)</f>
        <v>-2.31443507974597</v>
      </c>
      <c r="N69" s="0" t="n">
        <f aca="false">($E$4)*SIN($B69)+($C$4-$E$4)*SIN($A$1*$B$8)</f>
        <v>-1.05673021528034</v>
      </c>
    </row>
    <row r="70" customFormat="false" ht="12.75" hidden="false" customHeight="false" outlineLevel="0" collapsed="false">
      <c r="B70" s="0" t="n">
        <f aca="false">B69+B69-B68</f>
        <v>3.29867228626928</v>
      </c>
      <c r="C70" s="0" t="n">
        <f aca="false">(C$4-C$5)*COS($B70)+C$5*COS((C$4-C$5)*$B70/C$5)</f>
        <v>-4.23133492178912</v>
      </c>
      <c r="D70" s="0" t="n">
        <f aca="false">(C$4-C$5)*SIN($B70)-C$5*SIN((C$4-C$5)*$B70/C$5)</f>
        <v>-0.0750655440145982</v>
      </c>
      <c r="E70" s="4" t="n">
        <f aca="false">(E$4-E$5)*COS($B70)+E$5*COS((E$4-E$5)*($B70)/E$5)</f>
        <v>-4.75977035675552</v>
      </c>
      <c r="F70" s="4" t="n">
        <f aca="false">(E$4-E$5)*SIN($B70)-E$5*SIN((E$4-E$5)*($B70)/E$5)</f>
        <v>-1.21352311245335</v>
      </c>
      <c r="G70" s="4" t="n">
        <f aca="false">COS($A$1*$B$8*($C$4-$E$4)/$E$4)*E70+SIN($A$1*$B$8*($C$4-$E$4)/$E$4)*F70+($C$4-$E$4)*COS($A$1*$B$8)</f>
        <v>4.93600685225638</v>
      </c>
      <c r="H70" s="4" t="n">
        <f aca="false">-SIN($A$1*$B$8*($C$4-$E$4)/$E$4)*E70+COS($A$1*$B$8*($C$4-$E$4)/$E$4)*F70+($C$4-$E$4)*SIN($A$1*$B$8)</f>
        <v>-3.17662367184169</v>
      </c>
      <c r="I70" s="0" t="n">
        <f aca="false">(C$4)*COS($B70)</f>
        <v>-3.95075336238056</v>
      </c>
      <c r="J70" s="0" t="n">
        <f aca="false">(C$4)*SIN($B70)</f>
        <v>-0.625737860160897</v>
      </c>
      <c r="K70" s="0" t="n">
        <f aca="false">C$5*COS($B70)+($C$4-$C$5)*COS($A$1*$B$8)</f>
        <v>4.33334137238942</v>
      </c>
      <c r="L70" s="0" t="n">
        <f aca="false">C$5*SIN($B70)+($C$4-$C$5)*SIN($A$1*$B$8)</f>
        <v>-3.55928966234676</v>
      </c>
      <c r="M70" s="0" t="n">
        <f aca="false">($E$4)*COS($B70)+($C$4-$E$4)*COS($A$1*$B$8)</f>
        <v>-2.29393441542656</v>
      </c>
      <c r="N70" s="0" t="n">
        <f aca="false">($E$4)*SIN($B70)+($C$4-$E$4)*SIN($A$1*$B$8)</f>
        <v>-1.21244822059807</v>
      </c>
    </row>
    <row r="71" customFormat="false" ht="12.75" hidden="false" customHeight="false" outlineLevel="0" collapsed="false">
      <c r="B71" s="0" t="n">
        <f aca="false">B70+B70-B69</f>
        <v>3.35103216382911</v>
      </c>
      <c r="C71" s="0" t="n">
        <f aca="false">(C$4-C$5)*COS($B71)+C$5*COS((C$4-C$5)*$B71/C$5)</f>
        <v>-4.39073800366901</v>
      </c>
      <c r="D71" s="0" t="n">
        <f aca="false">(C$4-C$5)*SIN($B71)-C$5*SIN((C$4-C$5)*$B71/C$5)</f>
        <v>-0.173533050304341</v>
      </c>
      <c r="E71" s="4" t="n">
        <f aca="false">(E$4-E$5)*COS($B71)+E$5*COS((E$4-E$5)*($B71)/E$5)</f>
        <v>-4.58172100929411</v>
      </c>
      <c r="F71" s="4" t="n">
        <f aca="false">(E$4-E$5)*SIN($B71)-E$5*SIN((E$4-E$5)*($B71)/E$5)</f>
        <v>-1.57479158874839</v>
      </c>
      <c r="G71" s="4" t="n">
        <f aca="false">COS($A$1*$B$8*($C$4-$E$4)/$E$4)*E71+SIN($A$1*$B$8*($C$4-$E$4)/$E$4)*F71+($C$4-$E$4)*COS($A$1*$B$8)</f>
        <v>5.05888704124437</v>
      </c>
      <c r="H71" s="4" t="n">
        <f aca="false">-SIN($A$1*$B$8*($C$4-$E$4)/$E$4)*E71+COS($A$1*$B$8*($C$4-$E$4)/$E$4)*F71+($C$4-$E$4)*SIN($A$1*$B$8)</f>
        <v>-2.79306540866614</v>
      </c>
      <c r="I71" s="0" t="n">
        <f aca="false">(C$4)*COS($B71)</f>
        <v>-3.91259040293523</v>
      </c>
      <c r="J71" s="0" t="n">
        <f aca="false">(C$4)*SIN($B71)</f>
        <v>-0.83164676327101</v>
      </c>
      <c r="K71" s="0" t="n">
        <f aca="false">C$5*COS($B71)+($C$4-$C$5)*COS($A$1*$B$8)</f>
        <v>4.32380063252809</v>
      </c>
      <c r="L71" s="0" t="n">
        <f aca="false">C$5*SIN($B71)+($C$4-$C$5)*SIN($A$1*$B$8)</f>
        <v>-3.50781243656923</v>
      </c>
      <c r="M71" s="0" t="n">
        <f aca="false">($E$4)*COS($B71)+($C$4-$E$4)*COS($A$1*$B$8)</f>
        <v>-2.26531219584257</v>
      </c>
      <c r="N71" s="0" t="n">
        <f aca="false">($E$4)*SIN($B71)+($C$4-$E$4)*SIN($A$1*$B$8)</f>
        <v>-1.36687989793065</v>
      </c>
    </row>
    <row r="72" customFormat="false" ht="12.75" hidden="false" customHeight="false" outlineLevel="0" collapsed="false">
      <c r="B72" s="0" t="n">
        <f aca="false">B71+B71-B70</f>
        <v>3.40339204138894</v>
      </c>
      <c r="C72" s="0" t="n">
        <f aca="false">(C$4-C$5)*COS($B72)+C$5*COS((C$4-C$5)*$B72/C$5)</f>
        <v>-4.5708100863428</v>
      </c>
      <c r="D72" s="0" t="n">
        <f aca="false">(C$4-C$5)*SIN($B72)-C$5*SIN((C$4-C$5)*$B72/C$5)</f>
        <v>-0.328169399223511</v>
      </c>
      <c r="E72" s="4" t="n">
        <f aca="false">(E$4-E$5)*COS($B72)+E$5*COS((E$4-E$5)*($B72)/E$5)</f>
        <v>-4.36370330515631</v>
      </c>
      <c r="F72" s="4" t="n">
        <f aca="false">(E$4-E$5)*SIN($B72)-E$5*SIN((E$4-E$5)*($B72)/E$5)</f>
        <v>-1.90130158419448</v>
      </c>
      <c r="G72" s="4" t="n">
        <f aca="false">COS($A$1*$B$8*($C$4-$E$4)/$E$4)*E72+SIN($A$1*$B$8*($C$4-$E$4)/$E$4)*F72+($C$4-$E$4)*COS($A$1*$B$8)</f>
        <v>5.12887113085475</v>
      </c>
      <c r="H72" s="4" t="n">
        <f aca="false">-SIN($A$1*$B$8*($C$4-$E$4)/$E$4)*E72+COS($A$1*$B$8*($C$4-$E$4)/$E$4)*F72+($C$4-$E$4)*SIN($A$1*$B$8)</f>
        <v>-2.4067459506458</v>
      </c>
      <c r="I72" s="0" t="n">
        <f aca="false">(C$4)*COS($B72)</f>
        <v>-3.86370330515628</v>
      </c>
      <c r="J72" s="0" t="n">
        <f aca="false">(C$4)*SIN($B72)</f>
        <v>-1.03527618041006</v>
      </c>
      <c r="K72" s="0" t="n">
        <f aca="false">C$5*COS($B72)+($C$4-$C$5)*COS($A$1*$B$8)</f>
        <v>4.31157885808335</v>
      </c>
      <c r="L72" s="0" t="n">
        <f aca="false">C$5*SIN($B72)+($C$4-$C$5)*SIN($A$1*$B$8)</f>
        <v>-3.45690508228447</v>
      </c>
      <c r="M72" s="0" t="n">
        <f aca="false">($E$4)*COS($B72)+($C$4-$E$4)*COS($A$1*$B$8)</f>
        <v>-2.22864687250835</v>
      </c>
      <c r="N72" s="0" t="n">
        <f aca="false">($E$4)*SIN($B72)+($C$4-$E$4)*SIN($A$1*$B$8)</f>
        <v>-1.51960196078494</v>
      </c>
    </row>
    <row r="73" customFormat="false" ht="12.75" hidden="false" customHeight="false" outlineLevel="0" collapsed="false">
      <c r="B73" s="0" t="n">
        <f aca="false">B72+B72-B71</f>
        <v>3.45575191894877</v>
      </c>
      <c r="C73" s="0" t="n">
        <f aca="false">(C$4-C$5)*COS($B73)+C$5*COS((C$4-C$5)*$B73/C$5)</f>
        <v>-4.75528258147574</v>
      </c>
      <c r="D73" s="0" t="n">
        <f aca="false">(C$4-C$5)*SIN($B73)-C$5*SIN((C$4-C$5)*$B73/C$5)</f>
        <v>-0.545084971874703</v>
      </c>
      <c r="E73" s="4" t="n">
        <f aca="false">(E$4-E$5)*COS($B73)+E$5*COS((E$4-E$5)*($B73)/E$5)</f>
        <v>-4.1132430595556</v>
      </c>
      <c r="F73" s="4" t="n">
        <f aca="false">(E$4-E$5)*SIN($B73)-E$5*SIN((E$4-E$5)*($B73)/E$5)</f>
        <v>-2.18712449379491</v>
      </c>
      <c r="G73" s="4" t="n">
        <f aca="false">COS($A$1*$B$8*($C$4-$E$4)/$E$4)*E73+SIN($A$1*$B$8*($C$4-$E$4)/$E$4)*F73+($C$4-$E$4)*COS($A$1*$B$8)</f>
        <v>5.14725438441445</v>
      </c>
      <c r="H73" s="4" t="n">
        <f aca="false">-SIN($A$1*$B$8*($C$4-$E$4)/$E$4)*E73+COS($A$1*$B$8*($C$4-$E$4)/$E$4)*F73+($C$4-$E$4)*SIN($A$1*$B$8)</f>
        <v>-2.02715784984787</v>
      </c>
      <c r="I73" s="0" t="n">
        <f aca="false">(C$4)*COS($B73)</f>
        <v>-3.80422606518062</v>
      </c>
      <c r="J73" s="0" t="n">
        <f aca="false">(C$4)*SIN($B73)</f>
        <v>-1.23606797749976</v>
      </c>
      <c r="K73" s="0" t="n">
        <f aca="false">C$5*COS($B73)+($C$4-$C$5)*COS($A$1*$B$8)</f>
        <v>4.29670954808944</v>
      </c>
      <c r="L73" s="0" t="n">
        <f aca="false">C$5*SIN($B73)+($C$4-$C$5)*SIN($A$1*$B$8)</f>
        <v>-3.40670713301204</v>
      </c>
      <c r="M73" s="0" t="n">
        <f aca="false">($E$4)*COS($B73)+($C$4-$E$4)*COS($A$1*$B$8)</f>
        <v>-2.18403894252661</v>
      </c>
      <c r="N73" s="0" t="n">
        <f aca="false">($E$4)*SIN($B73)+($C$4-$E$4)*SIN($A$1*$B$8)</f>
        <v>-1.67019580860222</v>
      </c>
    </row>
    <row r="74" customFormat="false" ht="12.75" hidden="false" customHeight="false" outlineLevel="0" collapsed="false">
      <c r="B74" s="0" t="n">
        <f aca="false">B73+B73-B72</f>
        <v>3.5081117965086</v>
      </c>
      <c r="C74" s="0" t="n">
        <f aca="false">(C$4-C$5)*COS($B74)+C$5*COS((C$4-C$5)*$B74/C$5)</f>
        <v>-4.92672117758851</v>
      </c>
      <c r="D74" s="0" t="n">
        <f aca="false">(C$4-C$5)*SIN($B74)-C$5*SIN((C$4-C$5)*$B74/C$5)</f>
        <v>-0.825913921437389</v>
      </c>
      <c r="E74" s="4" t="n">
        <f aca="false">(E$4-E$5)*COS($B74)+E$5*COS((E$4-E$5)*($B74)/E$5)</f>
        <v>-3.8388501692565</v>
      </c>
      <c r="F74" s="4" t="n">
        <f aca="false">(E$4-E$5)*SIN($B74)-E$5*SIN((E$4-E$5)*($B74)/E$5)</f>
        <v>-2.42799369354944</v>
      </c>
      <c r="G74" s="4" t="n">
        <f aca="false">COS($A$1*$B$8*($C$4-$E$4)/$E$4)*E74+SIN($A$1*$B$8*($C$4-$E$4)/$E$4)*F74+($C$4-$E$4)*COS($A$1*$B$8)</f>
        <v>5.1171944632876</v>
      </c>
      <c r="H74" s="4" t="n">
        <f aca="false">-SIN($A$1*$B$8*($C$4-$E$4)/$E$4)*E74+COS($A$1*$B$8*($C$4-$E$4)/$E$4)*F74+($C$4-$E$4)*SIN($A$1*$B$8)</f>
        <v>-1.663281729748</v>
      </c>
      <c r="I74" s="0" t="n">
        <f aca="false">(C$4)*COS($B74)</f>
        <v>-3.73432170598882</v>
      </c>
      <c r="J74" s="0" t="n">
        <f aca="false">(C$4)*SIN($B74)</f>
        <v>-1.43347179818117</v>
      </c>
      <c r="K74" s="0" t="n">
        <f aca="false">C$5*COS($B74)+($C$4-$C$5)*COS($A$1*$B$8)</f>
        <v>4.27923345829149</v>
      </c>
      <c r="L74" s="0" t="n">
        <f aca="false">C$5*SIN($B74)+($C$4-$C$5)*SIN($A$1*$B$8)</f>
        <v>-3.35735617784169</v>
      </c>
      <c r="M74" s="0" t="n">
        <f aca="false">($E$4)*COS($B74)+($C$4-$E$4)*COS($A$1*$B$8)</f>
        <v>-2.13161067313276</v>
      </c>
      <c r="N74" s="0" t="n">
        <f aca="false">($E$4)*SIN($B74)+($C$4-$E$4)*SIN($A$1*$B$8)</f>
        <v>-1.81824867411328</v>
      </c>
    </row>
    <row r="75" customFormat="false" ht="12.75" hidden="false" customHeight="false" outlineLevel="0" collapsed="false">
      <c r="B75" s="0" t="n">
        <f aca="false">B74+B74-B73</f>
        <v>3.56047167406843</v>
      </c>
      <c r="C75" s="0" t="n">
        <f aca="false">(C$4-C$5)*COS($B75)+C$5*COS((C$4-C$5)*$B75/C$5)</f>
        <v>-5.06772728821299</v>
      </c>
      <c r="D75" s="0" t="n">
        <f aca="false">(C$4-C$5)*SIN($B75)-C$5*SIN((C$4-C$5)*$B75/C$5)</f>
        <v>-1.16765781159451</v>
      </c>
      <c r="E75" s="4" t="n">
        <f aca="false">(E$4-E$5)*COS($B75)+E$5*COS((E$4-E$5)*($B75)/E$5)</f>
        <v>-3.54965336730279</v>
      </c>
      <c r="F75" s="4" t="n">
        <f aca="false">(E$4-E$5)*SIN($B75)-E$5*SIN((E$4-E$5)*($B75)/E$5)</f>
        <v>-2.62146846767145</v>
      </c>
      <c r="G75" s="4" t="n">
        <f aca="false">COS($A$1*$B$8*($C$4-$E$4)/$E$4)*E75+SIN($A$1*$B$8*($C$4-$E$4)/$E$4)*F75+($C$4-$E$4)*COS($A$1*$B$8)</f>
        <v>5.04356256482816</v>
      </c>
      <c r="H75" s="4" t="n">
        <f aca="false">-SIN($A$1*$B$8*($C$4-$E$4)/$E$4)*E75+COS($A$1*$B$8*($C$4-$E$4)/$E$4)*F75+($C$4-$E$4)*SIN($A$1*$B$8)</f>
        <v>-1.3232146451734</v>
      </c>
      <c r="I75" s="0" t="n">
        <f aca="false">(C$4)*COS($B75)</f>
        <v>-3.65418183057042</v>
      </c>
      <c r="J75" s="0" t="n">
        <f aca="false">(C$4)*SIN($B75)</f>
        <v>-1.62694657230317</v>
      </c>
      <c r="K75" s="0" t="n">
        <f aca="false">C$5*COS($B75)+($C$4-$C$5)*COS($A$1*$B$8)</f>
        <v>4.25919848943689</v>
      </c>
      <c r="L75" s="0" t="n">
        <f aca="false">C$5*SIN($B75)+($C$4-$C$5)*SIN($A$1*$B$8)</f>
        <v>-3.30898748431119</v>
      </c>
      <c r="M75" s="0" t="n">
        <f aca="false">($E$4)*COS($B75)+($C$4-$E$4)*COS($A$1*$B$8)</f>
        <v>-2.07150576656896</v>
      </c>
      <c r="N75" s="0" t="n">
        <f aca="false">($E$4)*SIN($B75)+($C$4-$E$4)*SIN($A$1*$B$8)</f>
        <v>-1.96335475470478</v>
      </c>
    </row>
    <row r="76" customFormat="false" ht="12.75" hidden="false" customHeight="false" outlineLevel="0" collapsed="false">
      <c r="B76" s="0" t="n">
        <f aca="false">B75+B75-B74</f>
        <v>3.61283155162825</v>
      </c>
      <c r="C76" s="0" t="n">
        <f aca="false">(C$4-C$5)*COS($B76)+C$5*COS((C$4-C$5)*$B76/C$5)</f>
        <v>-5.16213940212838</v>
      </c>
      <c r="D76" s="0" t="n">
        <f aca="false">(C$4-C$5)*SIN($B76)-C$5*SIN((C$4-C$5)*$B76/C$5)</f>
        <v>-1.56284571751113</v>
      </c>
      <c r="E76" s="4" t="n">
        <f aca="false">(E$4-E$5)*COS($B76)+E$5*COS((E$4-E$5)*($B76)/E$5)</f>
        <v>-3.25500910237857</v>
      </c>
      <c r="F76" s="4" t="n">
        <f aca="false">(E$4-E$5)*SIN($B76)-E$5*SIN((E$4-E$5)*($B76)/E$5)</f>
        <v>-2.76701851525332</v>
      </c>
      <c r="G76" s="4" t="n">
        <f aca="false">COS($A$1*$B$8*($C$4-$E$4)/$E$4)*E76+SIN($A$1*$B$8*($C$4-$E$4)/$E$4)*F76+($C$4-$E$4)*COS($A$1*$B$8)</f>
        <v>4.93272077700009</v>
      </c>
      <c r="H76" s="4" t="n">
        <f aca="false">-SIN($A$1*$B$8*($C$4-$E$4)/$E$4)*E76+COS($A$1*$B$8*($C$4-$E$4)/$E$4)*F76+($C$4-$E$4)*SIN($A$1*$B$8)</f>
        <v>-1.01383759806922</v>
      </c>
      <c r="I76" s="0" t="n">
        <f aca="false">(C$4)*COS($B76)</f>
        <v>-3.56402609675349</v>
      </c>
      <c r="J76" s="0" t="n">
        <f aca="false">(C$4)*SIN($B76)</f>
        <v>-1.81596199895816</v>
      </c>
      <c r="K76" s="0" t="n">
        <f aca="false">C$5*COS($B76)+($C$4-$C$5)*COS($A$1*$B$8)</f>
        <v>4.23665955598265</v>
      </c>
      <c r="L76" s="0" t="n">
        <f aca="false">C$5*SIN($B76)+($C$4-$C$5)*SIN($A$1*$B$8)</f>
        <v>-3.26173362764744</v>
      </c>
      <c r="M76" s="0" t="n">
        <f aca="false">($E$4)*COS($B76)+($C$4-$E$4)*COS($A$1*$B$8)</f>
        <v>-2.00388896620626</v>
      </c>
      <c r="N76" s="0" t="n">
        <f aca="false">($E$4)*SIN($B76)+($C$4-$E$4)*SIN($A$1*$B$8)</f>
        <v>-2.10511632469602</v>
      </c>
    </row>
    <row r="77" customFormat="false" ht="12.75" hidden="false" customHeight="false" outlineLevel="0" collapsed="false">
      <c r="B77" s="0" t="n">
        <f aca="false">B76+B76-B75</f>
        <v>3.66519142918808</v>
      </c>
      <c r="C77" s="0" t="n">
        <f aca="false">(C$4-C$5)*COS($B77)+C$5*COS((C$4-C$5)*$B77/C$5)</f>
        <v>-5.19615242270663</v>
      </c>
      <c r="D77" s="0" t="n">
        <f aca="false">(C$4-C$5)*SIN($B77)-C$5*SIN((C$4-C$5)*$B77/C$5)</f>
        <v>-1.99999999999993</v>
      </c>
      <c r="E77" s="4" t="n">
        <f aca="false">(E$4-E$5)*COS($B77)+E$5*COS((E$4-E$5)*($B77)/E$5)</f>
        <v>-2.9641016151378</v>
      </c>
      <c r="F77" s="4" t="n">
        <f aca="false">(E$4-E$5)*SIN($B77)-E$5*SIN((E$4-E$5)*($B77)/E$5)</f>
        <v>-2.86602540378443</v>
      </c>
      <c r="G77" s="4" t="n">
        <f aca="false">COS($A$1*$B$8*($C$4-$E$4)/$E$4)*E77+SIN($A$1*$B$8*($C$4-$E$4)/$E$4)*F77+($C$4-$E$4)*COS($A$1*$B$8)</f>
        <v>4.79223540706253</v>
      </c>
      <c r="H77" s="4" t="n">
        <f aca="false">-SIN($A$1*$B$8*($C$4-$E$4)/$E$4)*E77+COS($A$1*$B$8*($C$4-$E$4)/$E$4)*F77+($C$4-$E$4)*SIN($A$1*$B$8)</f>
        <v>-0.740536681600108</v>
      </c>
      <c r="I77" s="0" t="n">
        <f aca="false">(C$4)*COS($B77)</f>
        <v>-3.46410161513777</v>
      </c>
      <c r="J77" s="0" t="n">
        <f aca="false">(C$4)*SIN($B77)</f>
        <v>-1.99999999999997</v>
      </c>
      <c r="K77" s="0" t="n">
        <f aca="false">C$5*COS($B77)+($C$4-$C$5)*COS($A$1*$B$8)</f>
        <v>4.21167843557873</v>
      </c>
      <c r="L77" s="0" t="n">
        <f aca="false">C$5*SIN($B77)+($C$4-$C$5)*SIN($A$1*$B$8)</f>
        <v>-3.21572412738699</v>
      </c>
      <c r="M77" s="0" t="n">
        <f aca="false">($E$4)*COS($B77)+($C$4-$E$4)*COS($A$1*$B$8)</f>
        <v>-1.92894560499447</v>
      </c>
      <c r="N77" s="0" t="n">
        <f aca="false">($E$4)*SIN($B77)+($C$4-$E$4)*SIN($A$1*$B$8)</f>
        <v>-2.24314482547738</v>
      </c>
    </row>
    <row r="78" customFormat="false" ht="12.75" hidden="false" customHeight="false" outlineLevel="0" collapsed="false">
      <c r="B78" s="0" t="n">
        <f aca="false">B77+B77-B76</f>
        <v>3.71755130674791</v>
      </c>
      <c r="C78" s="0" t="n">
        <f aca="false">(C$4-C$5)*COS($B78)+C$5*COS((C$4-C$5)*$B78/C$5)</f>
        <v>-5.1592786660162</v>
      </c>
      <c r="D78" s="0" t="n">
        <f aca="false">(C$4-C$5)*SIN($B78)-C$5*SIN((C$4-C$5)*$B78/C$5)</f>
        <v>-2.46437612997254</v>
      </c>
      <c r="E78" s="4" t="n">
        <f aca="false">(E$4-E$5)*COS($B78)+E$5*COS((E$4-E$5)*($B78)/E$5)</f>
        <v>-2.68555166542288</v>
      </c>
      <c r="F78" s="4" t="n">
        <f aca="false">(E$4-E$5)*SIN($B78)-E$5*SIN((E$4-E$5)*($B78)/E$5)</f>
        <v>-2.9217009655375</v>
      </c>
      <c r="G78" s="4" t="n">
        <f aca="false">COS($A$1*$B$8*($C$4-$E$4)/$E$4)*E78+SIN($A$1*$B$8*($C$4-$E$4)/$E$4)*F78+($C$4-$E$4)*COS($A$1*$B$8)</f>
        <v>4.63053883685204</v>
      </c>
      <c r="H78" s="4" t="n">
        <f aca="false">-SIN($A$1*$B$8*($C$4-$E$4)/$E$4)*E78+COS($A$1*$B$8*($C$4-$E$4)/$E$4)*F78+($C$4-$E$4)*SIN($A$1*$B$8)</f>
        <v>-0.50698997996451</v>
      </c>
      <c r="I78" s="0" t="n">
        <f aca="false">(C$4)*COS($B78)</f>
        <v>-3.35468227178171</v>
      </c>
      <c r="J78" s="0" t="n">
        <f aca="false">(C$4)*SIN($B78)</f>
        <v>-2.17855614006008</v>
      </c>
      <c r="K78" s="0" t="n">
        <f aca="false">C$5*COS($B78)+($C$4-$C$5)*COS($A$1*$B$8)</f>
        <v>4.18432359973971</v>
      </c>
      <c r="L78" s="0" t="n">
        <f aca="false">C$5*SIN($B78)+($C$4-$C$5)*SIN($A$1*$B$8)</f>
        <v>-3.17108509237196</v>
      </c>
      <c r="M78" s="0" t="n">
        <f aca="false">($E$4)*COS($B78)+($C$4-$E$4)*COS($A$1*$B$8)</f>
        <v>-1.84688109747743</v>
      </c>
      <c r="N78" s="0" t="n">
        <f aca="false">($E$4)*SIN($B78)+($C$4-$E$4)*SIN($A$1*$B$8)</f>
        <v>-2.37706193052246</v>
      </c>
    </row>
    <row r="79" customFormat="false" ht="12.75" hidden="false" customHeight="false" outlineLevel="0" collapsed="false">
      <c r="B79" s="0" t="n">
        <f aca="false">B78+B78-B77</f>
        <v>3.76991118430774</v>
      </c>
      <c r="C79" s="0" t="n">
        <f aca="false">(C$4-C$5)*COS($B79)+C$5*COS((C$4-C$5)*$B79/C$5)</f>
        <v>-5.04508497187476</v>
      </c>
      <c r="D79" s="0" t="n">
        <f aca="false">(C$4-C$5)*SIN($B79)-C$5*SIN((C$4-C$5)*$B79/C$5)</f>
        <v>-2.93892626146229</v>
      </c>
      <c r="E79" s="4" t="n">
        <f aca="false">(E$4-E$5)*COS($B79)+E$5*COS((E$4-E$5)*($B79)/E$5)</f>
        <v>-2.42705098312488</v>
      </c>
      <c r="F79" s="4" t="n">
        <f aca="false">(E$4-E$5)*SIN($B79)-E$5*SIN((E$4-E$5)*($B79)/E$5)</f>
        <v>-2.93892626146237</v>
      </c>
      <c r="G79" s="4" t="n">
        <f aca="false">COS($A$1*$B$8*($C$4-$E$4)/$E$4)*E79+SIN($A$1*$B$8*($C$4-$E$4)/$E$4)*F79+($C$4-$E$4)*COS($A$1*$B$8)</f>
        <v>4.45655470365824</v>
      </c>
      <c r="H79" s="4" t="n">
        <f aca="false">-SIN($A$1*$B$8*($C$4-$E$4)/$E$4)*E79+COS($A$1*$B$8*($C$4-$E$4)/$E$4)*F79+($C$4-$E$4)*SIN($A$1*$B$8)</f>
        <v>-0.315029476305475</v>
      </c>
      <c r="I79" s="0" t="n">
        <f aca="false">(C$4)*COS($B79)</f>
        <v>-3.23606797749981</v>
      </c>
      <c r="J79" s="0" t="n">
        <f aca="false">(C$4)*SIN($B79)</f>
        <v>-2.35114100916987</v>
      </c>
      <c r="K79" s="0" t="n">
        <f aca="false">C$5*COS($B79)+($C$4-$C$5)*COS($A$1*$B$8)</f>
        <v>4.15467002616923</v>
      </c>
      <c r="L79" s="0" t="n">
        <f aca="false">C$5*SIN($B79)+($C$4-$C$5)*SIN($A$1*$B$8)</f>
        <v>-3.12793887509451</v>
      </c>
      <c r="M79" s="0" t="n">
        <f aca="false">($E$4)*COS($B79)+($C$4-$E$4)*COS($A$1*$B$8)</f>
        <v>-1.757920376766</v>
      </c>
      <c r="N79" s="0" t="n">
        <f aca="false">($E$4)*SIN($B79)+($C$4-$E$4)*SIN($A$1*$B$8)</f>
        <v>-2.5065005823548</v>
      </c>
    </row>
    <row r="80" customFormat="false" ht="12.75" hidden="false" customHeight="false" outlineLevel="0" collapsed="false">
      <c r="B80" s="0" t="n">
        <f aca="false">B79+B79-B78</f>
        <v>3.82227106186757</v>
      </c>
      <c r="C80" s="0" t="n">
        <f aca="false">(C$4-C$5)*COS($B80)+C$5*COS((C$4-C$5)*$B80/C$5)</f>
        <v>-4.85165563357396</v>
      </c>
      <c r="D80" s="0" t="n">
        <f aca="false">(C$4-C$5)*SIN($B80)-C$5*SIN((C$4-C$5)*$B80/C$5)</f>
        <v>-3.40542100035164</v>
      </c>
      <c r="E80" s="4" t="n">
        <f aca="false">(E$4-E$5)*COS($B80)+E$5*COS((E$4-E$5)*($B80)/E$5)</f>
        <v>-2.19503838818532</v>
      </c>
      <c r="F80" s="4" t="n">
        <f aca="false">(E$4-E$5)*SIN($B80)-E$5*SIN((E$4-E$5)*($B80)/E$5)</f>
        <v>-2.92401820727515</v>
      </c>
      <c r="G80" s="4" t="n">
        <f aca="false">COS($A$1*$B$8*($C$4-$E$4)/$E$4)*E80+SIN($A$1*$B$8*($C$4-$E$4)/$E$4)*F80+($C$4-$E$4)*COS($A$1*$B$8)</f>
        <v>4.27930280530995</v>
      </c>
      <c r="H80" s="4" t="n">
        <f aca="false">-SIN($A$1*$B$8*($C$4-$E$4)/$E$4)*E80+COS($A$1*$B$8*($C$4-$E$4)/$E$4)*F80+($C$4-$E$4)*SIN($A$1*$B$8)</f>
        <v>-0.164583941901261</v>
      </c>
      <c r="I80" s="0" t="n">
        <f aca="false">(C$4)*COS($B80)</f>
        <v>-3.1085838458279</v>
      </c>
      <c r="J80" s="0" t="n">
        <f aca="false">(C$4)*SIN($B80)</f>
        <v>-2.51728156419932</v>
      </c>
      <c r="K80" s="0" t="n">
        <f aca="false">C$5*COS($B80)+($C$4-$C$5)*COS($A$1*$B$8)</f>
        <v>4.12279899325126</v>
      </c>
      <c r="L80" s="0" t="n">
        <f aca="false">C$5*SIN($B80)+($C$4-$C$5)*SIN($A$1*$B$8)</f>
        <v>-3.08640373633715</v>
      </c>
      <c r="M80" s="0" t="n">
        <f aca="false">($E$4)*COS($B80)+($C$4-$E$4)*COS($A$1*$B$8)</f>
        <v>-1.66230727801207</v>
      </c>
      <c r="N80" s="0" t="n">
        <f aca="false">($E$4)*SIN($B80)+($C$4-$E$4)*SIN($A$1*$B$8)</f>
        <v>-2.63110599862689</v>
      </c>
    </row>
    <row r="81" customFormat="false" ht="12.75" hidden="false" customHeight="false" outlineLevel="0" collapsed="false">
      <c r="B81" s="0" t="n">
        <f aca="false">B80+B80-B79</f>
        <v>3.8746309394274</v>
      </c>
      <c r="C81" s="0" t="n">
        <f aca="false">(C$4-C$5)*COS($B81)+C$5*COS((C$4-C$5)*$B81/C$5)</f>
        <v>-4.58174953117146</v>
      </c>
      <c r="D81" s="0" t="n">
        <f aca="false">(C$4-C$5)*SIN($B81)-C$5*SIN((C$4-C$5)*$B81/C$5)</f>
        <v>-3.84565303179422</v>
      </c>
      <c r="E81" s="4" t="n">
        <f aca="false">(E$4-E$5)*COS($B81)+E$5*COS((E$4-E$5)*($B81)/E$5)</f>
        <v>-1.9944317011758</v>
      </c>
      <c r="F81" s="4" t="n">
        <f aca="false">(E$4-E$5)*SIN($B81)-E$5*SIN((E$4-E$5)*($B81)/E$5)</f>
        <v>-2.8844341162532</v>
      </c>
      <c r="G81" s="4" t="n">
        <f aca="false">COS($A$1*$B$8*($C$4-$E$4)/$E$4)*E81+SIN($A$1*$B$8*($C$4-$E$4)/$E$4)*F81+($C$4-$E$4)*COS($A$1*$B$8)</f>
        <v>4.10750101096452</v>
      </c>
      <c r="H81" s="4" t="n">
        <f aca="false">-SIN($A$1*$B$8*($C$4-$E$4)/$E$4)*E81+COS($A$1*$B$8*($C$4-$E$4)/$E$4)*F81+($C$4-$E$4)*SIN($A$1*$B$8)</f>
        <v>-0.0537052397323723</v>
      </c>
      <c r="I81" s="0" t="n">
        <f aca="false">(C$4)*COS($B81)</f>
        <v>-2.9725793019096</v>
      </c>
      <c r="J81" s="0" t="n">
        <f aca="false">(C$4)*SIN($B81)</f>
        <v>-2.67652242543541</v>
      </c>
      <c r="K81" s="0" t="n">
        <f aca="false">C$5*COS($B81)+($C$4-$C$5)*COS($A$1*$B$8)</f>
        <v>4.08879785727168</v>
      </c>
      <c r="L81" s="0" t="n">
        <f aca="false">C$5*SIN($B81)+($C$4-$C$5)*SIN($A$1*$B$8)</f>
        <v>-3.04659352102813</v>
      </c>
      <c r="M81" s="0" t="n">
        <f aca="false">($E$4)*COS($B81)+($C$4-$E$4)*COS($A$1*$B$8)</f>
        <v>-1.56030387007334</v>
      </c>
      <c r="N81" s="0" t="n">
        <f aca="false">($E$4)*SIN($B81)+($C$4-$E$4)*SIN($A$1*$B$8)</f>
        <v>-2.75053664455395</v>
      </c>
    </row>
    <row r="82" customFormat="false" ht="12.75" hidden="false" customHeight="false" outlineLevel="0" collapsed="false">
      <c r="B82" s="0" t="n">
        <f aca="false">B81+B81-B80</f>
        <v>3.92699081698723</v>
      </c>
      <c r="C82" s="0" t="n">
        <f aca="false">(C$4-C$5)*COS($B82)+C$5*COS((C$4-C$5)*$B82/C$5)</f>
        <v>-4.24264068711935</v>
      </c>
      <c r="D82" s="0" t="n">
        <f aca="false">(C$4-C$5)*SIN($B82)-C$5*SIN((C$4-C$5)*$B82/C$5)</f>
        <v>-4.24264068711923</v>
      </c>
      <c r="E82" s="4" t="n">
        <f aca="false">(E$4-E$5)*COS($B82)+E$5*COS((E$4-E$5)*($B82)/E$5)</f>
        <v>-1.82842712474621</v>
      </c>
      <c r="F82" s="4" t="n">
        <f aca="false">(E$4-E$5)*SIN($B82)-E$5*SIN((E$4-E$5)*($B82)/E$5)</f>
        <v>-2.8284271247462</v>
      </c>
      <c r="G82" s="4" t="n">
        <f aca="false">COS($A$1*$B$8*($C$4-$E$4)/$E$4)*E82+SIN($A$1*$B$8*($C$4-$E$4)/$E$4)*F82+($C$4-$E$4)*COS($A$1*$B$8)</f>
        <v>3.94918158664579</v>
      </c>
      <c r="H82" s="4" t="n">
        <f aca="false">-SIN($A$1*$B$8*($C$4-$E$4)/$E$4)*E82+COS($A$1*$B$8*($C$4-$E$4)/$E$4)*F82+($C$4-$E$4)*SIN($A$1*$B$8)</f>
        <v>0.0213231707307269</v>
      </c>
      <c r="I82" s="0" t="n">
        <f aca="false">(C$4)*COS($B82)</f>
        <v>-2.82842712474621</v>
      </c>
      <c r="J82" s="0" t="n">
        <f aca="false">(C$4)*SIN($B82)</f>
        <v>-2.82842712474617</v>
      </c>
      <c r="K82" s="0" t="n">
        <f aca="false">C$5*COS($B82)+($C$4-$C$5)*COS($A$1*$B$8)</f>
        <v>4.05275981298084</v>
      </c>
      <c r="L82" s="0" t="n">
        <f aca="false">C$5*SIN($B82)+($C$4-$C$5)*SIN($A$1*$B$8)</f>
        <v>-3.00861734620044</v>
      </c>
      <c r="M82" s="0" t="n">
        <f aca="false">($E$4)*COS($B82)+($C$4-$E$4)*COS($A$1*$B$8)</f>
        <v>-1.4521897372008</v>
      </c>
      <c r="N82" s="0" t="n">
        <f aca="false">($E$4)*SIN($B82)+($C$4-$E$4)*SIN($A$1*$B$8)</f>
        <v>-2.86446516903702</v>
      </c>
    </row>
    <row r="83" customFormat="false" ht="12.75" hidden="false" customHeight="false" outlineLevel="0" collapsed="false">
      <c r="B83" s="0" t="n">
        <f aca="false">B82+B82-B81</f>
        <v>3.97935069454706</v>
      </c>
      <c r="C83" s="0" t="n">
        <f aca="false">(C$4-C$5)*COS($B83)+C$5*COS((C$4-C$5)*$B83/C$5)</f>
        <v>-3.84565303179436</v>
      </c>
      <c r="D83" s="0" t="n">
        <f aca="false">(C$4-C$5)*SIN($B83)-C$5*SIN((C$4-C$5)*$B83/C$5)</f>
        <v>-4.58174953117136</v>
      </c>
      <c r="E83" s="4" t="n">
        <f aca="false">(E$4-E$5)*COS($B83)+E$5*COS((E$4-E$5)*($B83)/E$5)</f>
        <v>-1.69837482470165</v>
      </c>
      <c r="F83" s="4" t="n">
        <f aca="false">(E$4-E$5)*SIN($B83)-E$5*SIN((E$4-E$5)*($B83)/E$5)</f>
        <v>-2.76466761109183</v>
      </c>
      <c r="G83" s="4" t="n">
        <f aca="false">COS($A$1*$B$8*($C$4-$E$4)/$E$4)*E83+SIN($A$1*$B$8*($C$4-$E$4)/$E$4)*F83+($C$4-$E$4)*COS($A$1*$B$8)</f>
        <v>3.81133871124175</v>
      </c>
      <c r="H83" s="4" t="n">
        <f aca="false">-SIN($A$1*$B$8*($C$4-$E$4)/$E$4)*E83+COS($A$1*$B$8*($C$4-$E$4)/$E$4)*F83+($C$4-$E$4)*SIN($A$1*$B$8)</f>
        <v>0.0658003337323059</v>
      </c>
      <c r="I83" s="0" t="n">
        <f aca="false">(C$4)*COS($B83)</f>
        <v>-2.67652242543546</v>
      </c>
      <c r="J83" s="0" t="n">
        <f aca="false">(C$4)*SIN($B83)</f>
        <v>-2.97257930190955</v>
      </c>
      <c r="K83" s="0" t="n">
        <f aca="false">C$5*COS($B83)+($C$4-$C$5)*COS($A$1*$B$8)</f>
        <v>4.01478363815315</v>
      </c>
      <c r="L83" s="0" t="n">
        <f aca="false">C$5*SIN($B83)+($C$4-$C$5)*SIN($A$1*$B$8)</f>
        <v>-2.97257930190959</v>
      </c>
      <c r="M83" s="0" t="n">
        <f aca="false">($E$4)*COS($B83)+($C$4-$E$4)*COS($A$1*$B$8)</f>
        <v>-1.33826121271774</v>
      </c>
      <c r="N83" s="0" t="n">
        <f aca="false">($E$4)*SIN($B83)+($C$4-$E$4)*SIN($A$1*$B$8)</f>
        <v>-2.97257930190956</v>
      </c>
    </row>
    <row r="84" customFormat="false" ht="12.75" hidden="false" customHeight="false" outlineLevel="0" collapsed="false">
      <c r="B84" s="0" t="n">
        <f aca="false">B83+B83-B82</f>
        <v>4.03171057210689</v>
      </c>
      <c r="C84" s="0" t="n">
        <f aca="false">(C$4-C$5)*COS($B84)+C$5*COS((C$4-C$5)*$B84/C$5)</f>
        <v>-3.40542100035179</v>
      </c>
      <c r="D84" s="0" t="n">
        <f aca="false">(C$4-C$5)*SIN($B84)-C$5*SIN((C$4-C$5)*$B84/C$5)</f>
        <v>-4.85165563357388</v>
      </c>
      <c r="E84" s="4" t="n">
        <f aca="false">(E$4-E$5)*COS($B84)+E$5*COS((E$4-E$5)*($B84)/E$5)</f>
        <v>-1.60373610655676</v>
      </c>
      <c r="F84" s="4" t="n">
        <f aca="false">(E$4-E$5)*SIN($B84)-E$5*SIN((E$4-E$5)*($B84)/E$5)</f>
        <v>-2.70184720275209</v>
      </c>
      <c r="G84" s="4" t="n">
        <f aca="false">COS($A$1*$B$8*($C$4-$E$4)/$E$4)*E84+SIN($A$1*$B$8*($C$4-$E$4)/$E$4)*F84+($C$4-$E$4)*COS($A$1*$B$8)</f>
        <v>3.69962259213825</v>
      </c>
      <c r="H84" s="4" t="n">
        <f aca="false">-SIN($A$1*$B$8*($C$4-$E$4)/$E$4)*E84+COS($A$1*$B$8*($C$4-$E$4)/$E$4)*F84+($C$4-$E$4)*SIN($A$1*$B$8)</f>
        <v>0.0863526914688617</v>
      </c>
      <c r="I84" s="0" t="n">
        <f aca="false">(C$4)*COS($B84)</f>
        <v>-2.51728156419938</v>
      </c>
      <c r="J84" s="0" t="n">
        <f aca="false">(C$4)*SIN($B84)</f>
        <v>-3.10858384582786</v>
      </c>
      <c r="K84" s="0" t="n">
        <f aca="false">C$5*COS($B84)+($C$4-$C$5)*COS($A$1*$B$8)</f>
        <v>3.97497342284413</v>
      </c>
      <c r="L84" s="0" t="n">
        <f aca="false">C$5*SIN($B84)+($C$4-$C$5)*SIN($A$1*$B$8)</f>
        <v>-2.93857816593001</v>
      </c>
      <c r="M84" s="0" t="n">
        <f aca="false">($E$4)*COS($B84)+($C$4-$E$4)*COS($A$1*$B$8)</f>
        <v>-1.21883056679068</v>
      </c>
      <c r="N84" s="0" t="n">
        <f aca="false">($E$4)*SIN($B84)+($C$4-$E$4)*SIN($A$1*$B$8)</f>
        <v>-3.07458270984829</v>
      </c>
    </row>
    <row r="85" customFormat="false" ht="12.75" hidden="false" customHeight="false" outlineLevel="0" collapsed="false">
      <c r="B85" s="0" t="n">
        <f aca="false">B84+B84-B83</f>
        <v>4.08407044966672</v>
      </c>
      <c r="C85" s="0" t="n">
        <f aca="false">(C$4-C$5)*COS($B85)+C$5*COS((C$4-C$5)*$B85/C$5)</f>
        <v>-2.93892626146245</v>
      </c>
      <c r="D85" s="0" t="n">
        <f aca="false">(C$4-C$5)*SIN($B85)-C$5*SIN((C$4-C$5)*$B85/C$5)</f>
        <v>-5.04508497187471</v>
      </c>
      <c r="E85" s="4" t="n">
        <f aca="false">(E$4-E$5)*COS($B85)+E$5*COS((E$4-E$5)*($B85)/E$5)</f>
        <v>-1.54212401479495</v>
      </c>
      <c r="F85" s="4" t="n">
        <f aca="false">(E$4-E$5)*SIN($B85)-E$5*SIN((E$4-E$5)*($B85)/E$5)</f>
        <v>-2.64828272520733</v>
      </c>
      <c r="G85" s="4" t="n">
        <f aca="false">COS($A$1*$B$8*($C$4-$E$4)/$E$4)*E85+SIN($A$1*$B$8*($C$4-$E$4)/$E$4)*F85+($C$4-$E$4)*COS($A$1*$B$8)</f>
        <v>3.61809354966613</v>
      </c>
      <c r="H85" s="4" t="n">
        <f aca="false">-SIN($A$1*$B$8*($C$4-$E$4)/$E$4)*E85+COS($A$1*$B$8*($C$4-$E$4)/$E$4)*F85+($C$4-$E$4)*SIN($A$1*$B$8)</f>
        <v>0.0906209861503919</v>
      </c>
      <c r="I85" s="0" t="n">
        <f aca="false">(C$4)*COS($B85)</f>
        <v>-2.35114100916992</v>
      </c>
      <c r="J85" s="0" t="n">
        <f aca="false">(C$4)*SIN($B85)</f>
        <v>-3.23606797749977</v>
      </c>
      <c r="K85" s="0" t="n">
        <f aca="false">C$5*COS($B85)+($C$4-$C$5)*COS($A$1*$B$8)</f>
        <v>3.93343828408676</v>
      </c>
      <c r="L85" s="0" t="n">
        <f aca="false">C$5*SIN($B85)+($C$4-$C$5)*SIN($A$1*$B$8)</f>
        <v>-2.90670713301204</v>
      </c>
      <c r="M85" s="0" t="n">
        <f aca="false">($E$4)*COS($B85)+($C$4-$E$4)*COS($A$1*$B$8)</f>
        <v>-1.09422515051859</v>
      </c>
      <c r="N85" s="0" t="n">
        <f aca="false">($E$4)*SIN($B85)+($C$4-$E$4)*SIN($A$1*$B$8)</f>
        <v>-3.17019580860222</v>
      </c>
    </row>
    <row r="86" customFormat="false" ht="12.75" hidden="false" customHeight="false" outlineLevel="0" collapsed="false">
      <c r="B86" s="0" t="n">
        <f aca="false">B85+B85-B84</f>
        <v>4.13643032722655</v>
      </c>
      <c r="C86" s="0" t="n">
        <f aca="false">(C$4-C$5)*COS($B86)+C$5*COS((C$4-C$5)*$B86/C$5)</f>
        <v>-2.46437612997271</v>
      </c>
      <c r="D86" s="0" t="n">
        <f aca="false">(C$4-C$5)*SIN($B86)-C$5*SIN((C$4-C$5)*$B86/C$5)</f>
        <v>-5.15927866601617</v>
      </c>
      <c r="E86" s="4" t="n">
        <f aca="false">(E$4-E$5)*COS($B86)+E$5*COS((E$4-E$5)*($B86)/E$5)</f>
        <v>-1.50942553370125</v>
      </c>
      <c r="F86" s="4" t="n">
        <f aca="false">(E$4-E$5)*SIN($B86)-E$5*SIN((E$4-E$5)*($B86)/E$5)</f>
        <v>-2.61153744630431</v>
      </c>
      <c r="G86" s="4" t="n">
        <f aca="false">COS($A$1*$B$8*($C$4-$E$4)/$E$4)*E86+SIN($A$1*$B$8*($C$4-$E$4)/$E$4)*F86+($C$4-$E$4)*COS($A$1*$B$8)</f>
        <v>3.56904681523998</v>
      </c>
      <c r="H86" s="4" t="n">
        <f aca="false">-SIN($A$1*$B$8*($C$4-$E$4)/$E$4)*E86+COS($A$1*$B$8*($C$4-$E$4)/$E$4)*F86+($C$4-$E$4)*SIN($A$1*$B$8)</f>
        <v>0.0869029181539407</v>
      </c>
      <c r="I86" s="0" t="n">
        <f aca="false">(C$4)*COS($B86)</f>
        <v>-2.17855614006014</v>
      </c>
      <c r="J86" s="0" t="n">
        <f aca="false">(C$4)*SIN($B86)</f>
        <v>-3.35468227178167</v>
      </c>
      <c r="K86" s="0" t="n">
        <f aca="false">C$5*COS($B86)+($C$4-$C$5)*COS($A$1*$B$8)</f>
        <v>3.89029206680932</v>
      </c>
      <c r="L86" s="0" t="n">
        <f aca="false">C$5*SIN($B86)+($C$4-$C$5)*SIN($A$1*$B$8)</f>
        <v>-2.87705355944156</v>
      </c>
      <c r="M86" s="0" t="n">
        <f aca="false">($E$4)*COS($B86)+($C$4-$E$4)*COS($A$1*$B$8)</f>
        <v>-0.964786498686251</v>
      </c>
      <c r="N86" s="0" t="n">
        <f aca="false">($E$4)*SIN($B86)+($C$4-$E$4)*SIN($A$1*$B$8)</f>
        <v>-3.25915652931365</v>
      </c>
    </row>
    <row r="87" customFormat="false" ht="12.75" hidden="false" customHeight="false" outlineLevel="0" collapsed="false">
      <c r="B87" s="0" t="n">
        <f aca="false">B86+B86-B85</f>
        <v>4.18879020478638</v>
      </c>
      <c r="C87" s="0" t="n">
        <f aca="false">(C$4-C$5)*COS($B87)+C$5*COS((C$4-C$5)*$B87/C$5)</f>
        <v>-2.0000000000001</v>
      </c>
      <c r="D87" s="0" t="n">
        <f aca="false">(C$4-C$5)*SIN($B87)-C$5*SIN((C$4-C$5)*$B87/C$5)</f>
        <v>-5.19615242270663</v>
      </c>
      <c r="E87" s="4" t="n">
        <f aca="false">(E$4-E$5)*COS($B87)+E$5*COS((E$4-E$5)*($B87)/E$5)</f>
        <v>-1.5</v>
      </c>
      <c r="F87" s="4" t="n">
        <f aca="false">(E$4-E$5)*SIN($B87)-E$5*SIN((E$4-E$5)*($B87)/E$5)</f>
        <v>-2.59807621135332</v>
      </c>
      <c r="G87" s="4" t="n">
        <f aca="false">COS($A$1*$B$8*($C$4-$E$4)/$E$4)*E87+SIN($A$1*$B$8*($C$4-$E$4)/$E$4)*F87+($C$4-$E$4)*COS($A$1*$B$8)</f>
        <v>3.55291569417381</v>
      </c>
      <c r="H87" s="4" t="n">
        <f aca="false">-SIN($A$1*$B$8*($C$4-$E$4)/$E$4)*E87+COS($A$1*$B$8*($C$4-$E$4)/$E$4)*F87+($C$4-$E$4)*SIN($A$1*$B$8)</f>
        <v>0.0837672419736024</v>
      </c>
      <c r="I87" s="0" t="n">
        <f aca="false">(C$4)*COS($B87)</f>
        <v>-2.00000000000004</v>
      </c>
      <c r="J87" s="0" t="n">
        <f aca="false">(C$4)*SIN($B87)</f>
        <v>-3.46410161513773</v>
      </c>
      <c r="K87" s="0" t="n">
        <f aca="false">C$5*COS($B87)+($C$4-$C$5)*COS($A$1*$B$8)</f>
        <v>3.84565303179429</v>
      </c>
      <c r="L87" s="0" t="n">
        <f aca="false">C$5*SIN($B87)+($C$4-$C$5)*SIN($A$1*$B$8)</f>
        <v>-2.84969872360255</v>
      </c>
      <c r="M87" s="0" t="n">
        <f aca="false">($E$4)*COS($B87)+($C$4-$E$4)*COS($A$1*$B$8)</f>
        <v>-0.830869393641172</v>
      </c>
      <c r="N87" s="0" t="n">
        <f aca="false">($E$4)*SIN($B87)+($C$4-$E$4)*SIN($A$1*$B$8)</f>
        <v>-3.3412210368307</v>
      </c>
    </row>
    <row r="88" customFormat="false" ht="12.75" hidden="false" customHeight="false" outlineLevel="0" collapsed="false">
      <c r="B88" s="0" t="n">
        <f aca="false">B87+B87-B86</f>
        <v>4.24115008234621</v>
      </c>
      <c r="C88" s="0" t="n">
        <f aca="false">(C$4-C$5)*COS($B88)+C$5*COS((C$4-C$5)*$B88/C$5)</f>
        <v>-1.56284571751128</v>
      </c>
      <c r="D88" s="0" t="n">
        <f aca="false">(C$4-C$5)*SIN($B88)-C$5*SIN((C$4-C$5)*$B88/C$5)</f>
        <v>-5.1621394021284</v>
      </c>
      <c r="E88" s="4" t="n">
        <f aca="false">(E$4-E$5)*COS($B88)+E$5*COS((E$4-E$5)*($B88)/E$5)</f>
        <v>-1.50694500458324</v>
      </c>
      <c r="F88" s="4" t="n">
        <f aca="false">(E$4-E$5)*SIN($B88)-E$5*SIN((E$4-E$5)*($B88)/E$5)</f>
        <v>-2.61296958045831</v>
      </c>
      <c r="G88" s="4" t="n">
        <f aca="false">COS($A$1*$B$8*($C$4-$E$4)/$E$4)*E88+SIN($A$1*$B$8*($C$4-$E$4)/$E$4)*F88+($C$4-$E$4)*COS($A$1*$B$8)</f>
        <v>3.56825731589719</v>
      </c>
      <c r="H88" s="4" t="n">
        <f aca="false">-SIN($A$1*$B$8*($C$4-$E$4)/$E$4)*E88+COS($A$1*$B$8*($C$4-$E$4)/$E$4)*F88+($C$4-$E$4)*SIN($A$1*$B$8)</f>
        <v>0.089656229565338</v>
      </c>
      <c r="I88" s="0" t="n">
        <f aca="false">(C$4)*COS($B88)</f>
        <v>-1.81596199895823</v>
      </c>
      <c r="J88" s="0" t="n">
        <f aca="false">(C$4)*SIN($B88)</f>
        <v>-3.56402609675345</v>
      </c>
      <c r="K88" s="0" t="n">
        <f aca="false">C$5*COS($B88)+($C$4-$C$5)*COS($A$1*$B$8)</f>
        <v>3.79964353153384</v>
      </c>
      <c r="L88" s="0" t="n">
        <f aca="false">C$5*SIN($B88)+($C$4-$C$5)*SIN($A$1*$B$8)</f>
        <v>-2.82471760319862</v>
      </c>
      <c r="M88" s="0" t="n">
        <f aca="false">($E$4)*COS($B88)+($C$4-$E$4)*COS($A$1*$B$8)</f>
        <v>-0.692840892859815</v>
      </c>
      <c r="N88" s="0" t="n">
        <f aca="false">($E$4)*SIN($B88)+($C$4-$E$4)*SIN($A$1*$B$8)</f>
        <v>-3.41616439804248</v>
      </c>
    </row>
    <row r="89" customFormat="false" ht="12.75" hidden="false" customHeight="false" outlineLevel="0" collapsed="false">
      <c r="B89" s="0" t="n">
        <f aca="false">B88+B88-B87</f>
        <v>4.29350995990604</v>
      </c>
      <c r="C89" s="0" t="n">
        <f aca="false">(C$4-C$5)*COS($B89)+C$5*COS((C$4-C$5)*$B89/C$5)</f>
        <v>-1.16765781159465</v>
      </c>
      <c r="D89" s="0" t="n">
        <f aca="false">(C$4-C$5)*SIN($B89)-C$5*SIN((C$4-C$5)*$B89/C$5)</f>
        <v>-5.06772728821303</v>
      </c>
      <c r="E89" s="4" t="n">
        <f aca="false">(E$4-E$5)*COS($B89)+E$5*COS((E$4-E$5)*($B89)/E$5)</f>
        <v>-1.52241810903554</v>
      </c>
      <c r="F89" s="4" t="n">
        <f aca="false">(E$4-E$5)*SIN($B89)-E$5*SIN((E$4-E$5)*($B89)/E$5)</f>
        <v>-2.65965993520212</v>
      </c>
      <c r="G89" s="4" t="n">
        <f aca="false">COS($A$1*$B$8*($C$4-$E$4)/$E$4)*E89+SIN($A$1*$B$8*($C$4-$E$4)/$E$4)*F89+($C$4-$E$4)*COS($A$1*$B$8)</f>
        <v>3.61182158150702</v>
      </c>
      <c r="H89" s="4" t="n">
        <f aca="false">-SIN($A$1*$B$8*($C$4-$E$4)/$E$4)*E89+COS($A$1*$B$8*($C$4-$E$4)/$E$4)*F89+($C$4-$E$4)*SIN($A$1*$B$8)</f>
        <v>0.112493938499705</v>
      </c>
      <c r="I89" s="0" t="n">
        <f aca="false">(C$4)*COS($B89)</f>
        <v>-1.62694657230325</v>
      </c>
      <c r="J89" s="0" t="n">
        <f aca="false">(C$4)*SIN($B89)</f>
        <v>-3.65418183057038</v>
      </c>
      <c r="K89" s="0" t="n">
        <f aca="false">C$5*COS($B89)+($C$4-$C$5)*COS($A$1*$B$8)</f>
        <v>3.75238967487009</v>
      </c>
      <c r="L89" s="0" t="n">
        <f aca="false">C$5*SIN($B89)+($C$4-$C$5)*SIN($A$1*$B$8)</f>
        <v>-2.80217866974438</v>
      </c>
      <c r="M89" s="0" t="n">
        <f aca="false">($E$4)*COS($B89)+($C$4-$E$4)*COS($A$1*$B$8)</f>
        <v>-0.551079322868578</v>
      </c>
      <c r="N89" s="0" t="n">
        <f aca="false">($E$4)*SIN($B89)+($C$4-$E$4)*SIN($A$1*$B$8)</f>
        <v>-3.48378119840518</v>
      </c>
    </row>
    <row r="90" customFormat="false" ht="12.75" hidden="false" customHeight="false" outlineLevel="0" collapsed="false">
      <c r="B90" s="0" t="n">
        <f aca="false">B89+B89-B88</f>
        <v>4.34586983746587</v>
      </c>
      <c r="C90" s="0" t="n">
        <f aca="false">(C$4-C$5)*COS($B90)+C$5*COS((C$4-C$5)*$B90/C$5)</f>
        <v>-0.825913921437509</v>
      </c>
      <c r="D90" s="0" t="n">
        <f aca="false">(C$4-C$5)*SIN($B90)-C$5*SIN((C$4-C$5)*$B90/C$5)</f>
        <v>-4.92672117758857</v>
      </c>
      <c r="E90" s="4" t="n">
        <f aca="false">(E$4-E$5)*COS($B90)+E$5*COS((E$4-E$5)*($B90)/E$5)</f>
        <v>-1.53800026144885</v>
      </c>
      <c r="F90" s="4" t="n">
        <f aca="false">(E$4-E$5)*SIN($B90)-E$5*SIN((E$4-E$5)*($B90)/E$5)</f>
        <v>-2.73979981062051</v>
      </c>
      <c r="G90" s="4" t="n">
        <f aca="false">COS($A$1*$B$8*($C$4-$E$4)/$E$4)*E90+SIN($A$1*$B$8*($C$4-$E$4)/$E$4)*F90+($C$4-$E$4)*COS($A$1*$B$8)</f>
        <v>3.67870027917978</v>
      </c>
      <c r="H90" s="4" t="n">
        <f aca="false">-SIN($A$1*$B$8*($C$4-$E$4)/$E$4)*E90+COS($A$1*$B$8*($C$4-$E$4)/$E$4)*F90+($C$4-$E$4)*SIN($A$1*$B$8)</f>
        <v>0.159317467878665</v>
      </c>
      <c r="I90" s="0" t="n">
        <f aca="false">(C$4)*COS($B90)</f>
        <v>-1.43347179818125</v>
      </c>
      <c r="J90" s="0" t="n">
        <f aca="false">(C$4)*SIN($B90)</f>
        <v>-3.73432170598879</v>
      </c>
      <c r="K90" s="0" t="n">
        <f aca="false">C$5*COS($B90)+($C$4-$C$5)*COS($A$1*$B$8)</f>
        <v>3.7040209813396</v>
      </c>
      <c r="L90" s="0" t="n">
        <f aca="false">C$5*SIN($B90)+($C$4-$C$5)*SIN($A$1*$B$8)</f>
        <v>-2.78214370088978</v>
      </c>
      <c r="M90" s="0" t="n">
        <f aca="false">($E$4)*COS($B90)+($C$4-$E$4)*COS($A$1*$B$8)</f>
        <v>-0.405973242277081</v>
      </c>
      <c r="N90" s="0" t="n">
        <f aca="false">($E$4)*SIN($B90)+($C$4-$E$4)*SIN($A$1*$B$8)</f>
        <v>-3.54388610496899</v>
      </c>
    </row>
    <row r="91" customFormat="false" ht="12.75" hidden="false" customHeight="false" outlineLevel="0" collapsed="false">
      <c r="B91" s="0" t="n">
        <f aca="false">B90+B90-B89</f>
        <v>4.3982297150257</v>
      </c>
      <c r="C91" s="0" t="n">
        <f aca="false">(C$4-C$5)*COS($B91)+C$5*COS((C$4-C$5)*$B91/C$5)</f>
        <v>-0.545084971874801</v>
      </c>
      <c r="D91" s="0" t="n">
        <f aca="false">(C$4-C$5)*SIN($B91)-C$5*SIN((C$4-C$5)*$B91/C$5)</f>
        <v>-4.75528258147582</v>
      </c>
      <c r="E91" s="4" t="n">
        <f aca="false">(E$4-E$5)*COS($B91)+E$5*COS((E$4-E$5)*($B91)/E$5)</f>
        <v>-1.54508497187474</v>
      </c>
      <c r="F91" s="4" t="n">
        <f aca="false">(E$4-E$5)*SIN($B91)-E$5*SIN((E$4-E$5)*($B91)/E$5)</f>
        <v>-2.85316954888543</v>
      </c>
      <c r="G91" s="4" t="n">
        <f aca="false">COS($A$1*$B$8*($C$4-$E$4)/$E$4)*E91+SIN($A$1*$B$8*($C$4-$E$4)/$E$4)*F91+($C$4-$E$4)*COS($A$1*$B$8)</f>
        <v>3.76254983100546</v>
      </c>
      <c r="H91" s="4" t="n">
        <f aca="false">-SIN($A$1*$B$8*($C$4-$E$4)/$E$4)*E91+COS($A$1*$B$8*($C$4-$E$4)/$E$4)*F91+($C$4-$E$4)*SIN($A$1*$B$8)</f>
        <v>0.235947379366977</v>
      </c>
      <c r="I91" s="0" t="n">
        <f aca="false">(C$4)*COS($B91)</f>
        <v>-1.23606797749984</v>
      </c>
      <c r="J91" s="0" t="n">
        <f aca="false">(C$4)*SIN($B91)</f>
        <v>-3.8042260651806</v>
      </c>
      <c r="K91" s="0" t="n">
        <f aca="false">C$5*COS($B91)+($C$4-$C$5)*COS($A$1*$B$8)</f>
        <v>3.65467002616924</v>
      </c>
      <c r="L91" s="0" t="n">
        <f aca="false">C$5*SIN($B91)+($C$4-$C$5)*SIN($A$1*$B$8)</f>
        <v>-2.76466761109183</v>
      </c>
      <c r="M91" s="0" t="n">
        <f aca="false">($E$4)*COS($B91)+($C$4-$E$4)*COS($A$1*$B$8)</f>
        <v>-0.257920376766024</v>
      </c>
      <c r="N91" s="0" t="n">
        <f aca="false">($E$4)*SIN($B91)+($C$4-$E$4)*SIN($A$1*$B$8)</f>
        <v>-3.59631437436284</v>
      </c>
    </row>
    <row r="92" customFormat="false" ht="12.75" hidden="false" customHeight="false" outlineLevel="0" collapsed="false">
      <c r="B92" s="0" t="n">
        <f aca="false">B91+B91-B90</f>
        <v>4.45058959258553</v>
      </c>
      <c r="C92" s="0" t="n">
        <f aca="false">(C$4-C$5)*COS($B92)+C$5*COS((C$4-C$5)*$B92/C$5)</f>
        <v>-0.328169399223586</v>
      </c>
      <c r="D92" s="0" t="n">
        <f aca="false">(C$4-C$5)*SIN($B92)-C$5*SIN((C$4-C$5)*$B92/C$5)</f>
        <v>-4.57081008634287</v>
      </c>
      <c r="E92" s="4" t="n">
        <f aca="false">(E$4-E$5)*COS($B92)+E$5*COS((E$4-E$5)*($B92)/E$5)</f>
        <v>-1.53527618041009</v>
      </c>
      <c r="F92" s="4" t="n">
        <f aca="false">(E$4-E$5)*SIN($B92)-E$5*SIN((E$4-E$5)*($B92)/E$5)</f>
        <v>-2.99767790137179</v>
      </c>
      <c r="G92" s="4" t="n">
        <f aca="false">COS($A$1*$B$8*($C$4-$E$4)/$E$4)*E92+SIN($A$1*$B$8*($C$4-$E$4)/$E$4)*F92+($C$4-$E$4)*COS($A$1*$B$8)</f>
        <v>3.85587791356761</v>
      </c>
      <c r="H92" s="4" t="n">
        <f aca="false">-SIN($A$1*$B$8*($C$4-$E$4)/$E$4)*E92+COS($A$1*$B$8*($C$4-$E$4)/$E$4)*F92+($C$4-$E$4)*SIN($A$1*$B$8)</f>
        <v>0.346711747886791</v>
      </c>
      <c r="I92" s="0" t="n">
        <f aca="false">(C$4)*COS($B92)</f>
        <v>-1.03527618041014</v>
      </c>
      <c r="J92" s="0" t="n">
        <f aca="false">(C$4)*SIN($B92)</f>
        <v>-3.86370330515626</v>
      </c>
      <c r="K92" s="0" t="n">
        <f aca="false">C$5*COS($B92)+($C$4-$C$5)*COS($A$1*$B$8)</f>
        <v>3.60447207689682</v>
      </c>
      <c r="L92" s="0" t="n">
        <f aca="false">C$5*SIN($B92)+($C$4-$C$5)*SIN($A$1*$B$8)</f>
        <v>-2.74979830109791</v>
      </c>
      <c r="M92" s="0" t="n">
        <f aca="false">($E$4)*COS($B92)+($C$4-$E$4)*COS($A$1*$B$8)</f>
        <v>-0.107326528948747</v>
      </c>
      <c r="N92" s="0" t="n">
        <f aca="false">($E$4)*SIN($B92)+($C$4-$E$4)*SIN($A$1*$B$8)</f>
        <v>-3.64092230434459</v>
      </c>
    </row>
    <row r="93" customFormat="false" ht="12.75" hidden="false" customHeight="false" outlineLevel="0" collapsed="false">
      <c r="B93" s="0" t="n">
        <f aca="false">B92+B92-B91</f>
        <v>4.50294947014536</v>
      </c>
      <c r="C93" s="0" t="n">
        <f aca="false">(C$4-C$5)*COS($B93)+C$5*COS((C$4-C$5)*$B93/C$5)</f>
        <v>-0.173533050304394</v>
      </c>
      <c r="D93" s="0" t="n">
        <f aca="false">(C$4-C$5)*SIN($B93)-C$5*SIN((C$4-C$5)*$B93/C$5)</f>
        <v>-4.39073800366908</v>
      </c>
      <c r="E93" s="4" t="n">
        <f aca="false">(E$4-E$5)*COS($B93)+E$5*COS((E$4-E$5)*($B93)/E$5)</f>
        <v>-1.50077736962991</v>
      </c>
      <c r="F93" s="4" t="n">
        <f aca="false">(E$4-E$5)*SIN($B93)-E$5*SIN((E$4-E$5)*($B93)/E$5)</f>
        <v>-3.16944557745778</v>
      </c>
      <c r="G93" s="4" t="n">
        <f aca="false">COS($A$1*$B$8*($C$4-$E$4)/$E$4)*E93+SIN($A$1*$B$8*($C$4-$E$4)/$E$4)*F93+($C$4-$E$4)*COS($A$1*$B$8)</f>
        <v>3.9503813998765</v>
      </c>
      <c r="H93" s="4" t="n">
        <f aca="false">-SIN($A$1*$B$8*($C$4-$E$4)/$E$4)*E93+COS($A$1*$B$8*($C$4-$E$4)/$E$4)*F93+($C$4-$E$4)*SIN($A$1*$B$8)</f>
        <v>0.49423596138645</v>
      </c>
      <c r="I93" s="0" t="n">
        <f aca="false">(C$4)*COS($B93)</f>
        <v>-0.831646763271095</v>
      </c>
      <c r="J93" s="0" t="n">
        <f aca="false">(C$4)*SIN($B93)</f>
        <v>-3.91259040293521</v>
      </c>
      <c r="K93" s="0" t="n">
        <f aca="false">C$5*COS($B93)+($C$4-$C$5)*COS($A$1*$B$8)</f>
        <v>3.55356472261206</v>
      </c>
      <c r="L93" s="0" t="n">
        <f aca="false">C$5*SIN($B93)+($C$4-$C$5)*SIN($A$1*$B$8)</f>
        <v>-2.73757652665318</v>
      </c>
      <c r="M93" s="0" t="n">
        <f aca="false">($E$4)*COS($B93)+($C$4-$E$4)*COS($A$1*$B$8)</f>
        <v>0.0453955339055354</v>
      </c>
      <c r="N93" s="0" t="n">
        <f aca="false">($E$4)*SIN($B93)+($C$4-$E$4)*SIN($A$1*$B$8)</f>
        <v>-3.6775876276788</v>
      </c>
    </row>
    <row r="94" customFormat="false" ht="12.75" hidden="false" customHeight="false" outlineLevel="0" collapsed="false">
      <c r="B94" s="0" t="n">
        <f aca="false">B93+B93-B92</f>
        <v>4.55530934770519</v>
      </c>
      <c r="C94" s="0" t="n">
        <f aca="false">(C$4-C$5)*COS($B94)+C$5*COS((C$4-C$5)*$B94/C$5)</f>
        <v>-0.0750655440146271</v>
      </c>
      <c r="D94" s="0" t="n">
        <f aca="false">(C$4-C$5)*SIN($B94)-C$5*SIN((C$4-C$5)*$B94/C$5)</f>
        <v>-4.23133492178919</v>
      </c>
      <c r="E94" s="4" t="n">
        <f aca="false">(E$4-E$5)*COS($B94)+E$5*COS((E$4-E$5)*($B94)/E$5)</f>
        <v>-1.4347548545359</v>
      </c>
      <c r="F94" s="4" t="n">
        <f aca="false">(E$4-E$5)*SIN($B94)-E$5*SIN((E$4-E$5)*($B94)/E$5)</f>
        <v>-3.36296811008802</v>
      </c>
      <c r="G94" s="4" t="n">
        <f aca="false">COS($A$1*$B$8*($C$4-$E$4)/$E$4)*E94+SIN($A$1*$B$8*($C$4-$E$4)/$E$4)*F94+($C$4-$E$4)*COS($A$1*$B$8)</f>
        <v>4.03732082421494</v>
      </c>
      <c r="H94" s="4" t="n">
        <f aca="false">-SIN($A$1*$B$8*($C$4-$E$4)/$E$4)*E94+COS($A$1*$B$8*($C$4-$E$4)/$E$4)*F94+($C$4-$E$4)*SIN($A$1*$B$8)</f>
        <v>0.679307514118531</v>
      </c>
      <c r="I94" s="0" t="n">
        <f aca="false">(C$4)*COS($B94)</f>
        <v>-0.625737860160984</v>
      </c>
      <c r="J94" s="0" t="n">
        <f aca="false">(C$4)*SIN($B94)</f>
        <v>-3.95075336238054</v>
      </c>
      <c r="K94" s="0" t="n">
        <f aca="false">C$5*COS($B94)+($C$4-$C$5)*COS($A$1*$B$8)</f>
        <v>3.50208749683453</v>
      </c>
      <c r="L94" s="0" t="n">
        <f aca="false">C$5*SIN($B94)+($C$4-$C$5)*SIN($A$1*$B$8)</f>
        <v>-2.72803578679184</v>
      </c>
      <c r="M94" s="0" t="n">
        <f aca="false">($E$4)*COS($B94)+($C$4-$E$4)*COS($A$1*$B$8)</f>
        <v>0.199827211238119</v>
      </c>
      <c r="N94" s="0" t="n">
        <f aca="false">($E$4)*SIN($B94)+($C$4-$E$4)*SIN($A$1*$B$8)</f>
        <v>-3.7062098472628</v>
      </c>
    </row>
    <row r="95" customFormat="false" ht="12.75" hidden="false" customHeight="false" outlineLevel="0" collapsed="false">
      <c r="B95" s="0" t="n">
        <f aca="false">B94+B94-B93</f>
        <v>4.60766922526501</v>
      </c>
      <c r="C95" s="0" t="n">
        <f aca="false">(C$4-C$5)*COS($B95)+C$5*COS((C$4-C$5)*$B95/C$5)</f>
        <v>-0.0226423163382767</v>
      </c>
      <c r="D95" s="0" t="n">
        <f aca="false">(C$4-C$5)*SIN($B95)-C$5*SIN((C$4-C$5)*$B95/C$5)</f>
        <v>-4.10658407305696</v>
      </c>
      <c r="E95" s="4" t="n">
        <f aca="false">(E$4-E$5)*COS($B95)+E$5*COS((E$4-E$5)*($B95)/E$5)</f>
        <v>-1.33165931071325</v>
      </c>
      <c r="F95" s="4" t="n">
        <f aca="false">(E$4-E$5)*SIN($B95)-E$5*SIN((E$4-E$5)*($B95)/E$5)</f>
        <v>-3.57135093839723</v>
      </c>
      <c r="G95" s="4" t="n">
        <f aca="false">COS($A$1*$B$8*($C$4-$E$4)/$E$4)*E95+SIN($A$1*$B$8*($C$4-$E$4)/$E$4)*F95+($C$4-$E$4)*COS($A$1*$B$8)</f>
        <v>4.10791497225066</v>
      </c>
      <c r="H95" s="4" t="n">
        <f aca="false">-SIN($A$1*$B$8*($C$4-$E$4)/$E$4)*E95+COS($A$1*$B$8*($C$4-$E$4)/$E$4)*F95+($C$4-$E$4)*SIN($A$1*$B$8)</f>
        <v>0.900821758701902</v>
      </c>
      <c r="I95" s="0" t="n">
        <f aca="false">(C$4)*COS($B95)</f>
        <v>-0.418113853070677</v>
      </c>
      <c r="J95" s="0" t="n">
        <f aca="false">(C$4)*SIN($B95)</f>
        <v>-3.97808758147309</v>
      </c>
      <c r="K95" s="0" t="n">
        <f aca="false">C$5*COS($B95)+($C$4-$C$5)*COS($A$1*$B$8)</f>
        <v>3.45018149506195</v>
      </c>
      <c r="L95" s="0" t="n">
        <f aca="false">C$5*SIN($B95)+($C$4-$C$5)*SIN($A$1*$B$8)</f>
        <v>-2.72120223201871</v>
      </c>
      <c r="M95" s="0" t="n">
        <f aca="false">($E$4)*COS($B95)+($C$4-$E$4)*COS($A$1*$B$8)</f>
        <v>0.355545216555849</v>
      </c>
      <c r="N95" s="0" t="n">
        <f aca="false">($E$4)*SIN($B95)+($C$4-$E$4)*SIN($A$1*$B$8)</f>
        <v>-3.72671051158221</v>
      </c>
    </row>
    <row r="96" customFormat="false" ht="12.75" hidden="false" customHeight="false" outlineLevel="0" collapsed="false">
      <c r="B96" s="0" t="n">
        <f aca="false">B95+B95-B94</f>
        <v>4.66002910282484</v>
      </c>
      <c r="C96" s="0" t="n">
        <f aca="false">(C$4-C$5)*COS($B96)+C$5*COS((C$4-C$5)*$B96/C$5)</f>
        <v>-0.00286073611220106</v>
      </c>
      <c r="D96" s="0" t="n">
        <f aca="false">(C$4-C$5)*SIN($B96)-C$5*SIN((C$4-C$5)*$B96/C$5)</f>
        <v>-4.02722184748382</v>
      </c>
      <c r="E96" s="4" t="n">
        <f aca="false">(E$4-E$5)*COS($B96)+E$5*COS((E$4-E$5)*($B96)/E$5)</f>
        <v>-1.18749142570563</v>
      </c>
      <c r="F96" s="4" t="n">
        <f aca="false">(E$4-E$5)*SIN($B96)-E$5*SIN((E$4-E$5)*($B96)/E$5)</f>
        <v>-3.78660644820047</v>
      </c>
      <c r="G96" s="4" t="n">
        <f aca="false">COS($A$1*$B$8*($C$4-$E$4)/$E$4)*E96+SIN($A$1*$B$8*($C$4-$E$4)/$E$4)*F96+($C$4-$E$4)*COS($A$1*$B$8)</f>
        <v>4.15373831630628</v>
      </c>
      <c r="H96" s="4" t="n">
        <f aca="false">-SIN($A$1*$B$8*($C$4-$E$4)/$E$4)*E96+COS($A$1*$B$8*($C$4-$E$4)/$E$4)*F96+($C$4-$E$4)*SIN($A$1*$B$8)</f>
        <v>1.15581104221747</v>
      </c>
      <c r="I96" s="0" t="n">
        <f aca="false">(C$4)*COS($B96)</f>
        <v>-0.209343824971841</v>
      </c>
      <c r="J96" s="0" t="n">
        <f aca="false">(C$4)*SIN($B96)</f>
        <v>-3.99451813901829</v>
      </c>
      <c r="K96" s="0" t="n">
        <f aca="false">C$5*COS($B96)+($C$4-$C$5)*COS($A$1*$B$8)</f>
        <v>3.39798898803724</v>
      </c>
      <c r="L96" s="0" t="n">
        <f aca="false">C$5*SIN($B96)+($C$4-$C$5)*SIN($A$1*$B$8)</f>
        <v>-2.71709459263241</v>
      </c>
      <c r="M96" s="0" t="n">
        <f aca="false">($E$4)*COS($B96)+($C$4-$E$4)*COS($A$1*$B$8)</f>
        <v>0.512122737629976</v>
      </c>
      <c r="N96" s="0" t="n">
        <f aca="false">($E$4)*SIN($B96)+($C$4-$E$4)*SIN($A$1*$B$8)</f>
        <v>-3.73903342974111</v>
      </c>
    </row>
    <row r="97" customFormat="false" ht="12.75" hidden="false" customHeight="false" outlineLevel="0" collapsed="false">
      <c r="B97" s="0" t="n">
        <f aca="false">B96+B96-B95</f>
        <v>4.71238898038467</v>
      </c>
      <c r="C97" s="0" t="n">
        <f aca="false">(C$4-C$5)*COS($B97)+C$5*COS((C$4-C$5)*$B97/C$5)</f>
        <v>-8.88178419700125E-016</v>
      </c>
      <c r="D97" s="0" t="n">
        <f aca="false">(C$4-C$5)*SIN($B97)-C$5*SIN((C$4-C$5)*$B97/C$5)</f>
        <v>-4</v>
      </c>
      <c r="E97" s="4" t="n">
        <f aca="false">(E$4-E$5)*COS($B97)+E$5*COS((E$4-E$5)*($B97)/E$5)</f>
        <v>-1.00000000000007</v>
      </c>
      <c r="F97" s="4" t="n">
        <f aca="false">(E$4-E$5)*SIN($B97)-E$5*SIN((E$4-E$5)*($B97)/E$5)</f>
        <v>-3.99999999999993</v>
      </c>
      <c r="G97" s="4" t="n">
        <f aca="false">COS($A$1*$B$8*($C$4-$E$4)/$E$4)*E97+SIN($A$1*$B$8*($C$4-$E$4)/$E$4)*F97+($C$4-$E$4)*COS($A$1*$B$8)</f>
        <v>4.1671038885335</v>
      </c>
      <c r="H97" s="4" t="n">
        <f aca="false">-SIN($A$1*$B$8*($C$4-$E$4)/$E$4)*E97+COS($A$1*$B$8*($C$4-$E$4)/$E$4)*F97+($C$4-$E$4)*SIN($A$1*$B$8)</f>
        <v>1.43955600541812</v>
      </c>
      <c r="I97" s="0" t="n">
        <f aca="false">(C$4)*COS($B97)</f>
        <v>-6.82363479766979E-014</v>
      </c>
      <c r="J97" s="0" t="n">
        <f aca="false">(C$4)*SIN($B97)</f>
        <v>-4</v>
      </c>
      <c r="K97" s="0" t="n">
        <f aca="false">C$5*COS($B97)+($C$4-$C$5)*COS($A$1*$B$8)</f>
        <v>3.3456530317943</v>
      </c>
      <c r="L97" s="0" t="n">
        <f aca="false">C$5*SIN($B97)+($C$4-$C$5)*SIN($A$1*$B$8)</f>
        <v>-2.71572412738698</v>
      </c>
      <c r="M97" s="0" t="n">
        <f aca="false">($E$4)*COS($B97)+($C$4-$E$4)*COS($A$1*$B$8)</f>
        <v>0.669130606358805</v>
      </c>
      <c r="N97" s="0" t="n">
        <f aca="false">($E$4)*SIN($B97)+($C$4-$E$4)*SIN($A$1*$B$8)</f>
        <v>-3.7431448254774</v>
      </c>
    </row>
    <row r="98" customFormat="false" ht="12.75" hidden="false" customHeight="false" outlineLevel="0" collapsed="false">
      <c r="B98" s="0" t="n">
        <f aca="false">B97+B97-B96</f>
        <v>4.7647488579445</v>
      </c>
      <c r="C98" s="0" t="n">
        <f aca="false">(C$4-C$5)*COS($B98)+C$5*COS((C$4-C$5)*$B98/C$5)</f>
        <v>0.00286073611219384</v>
      </c>
      <c r="D98" s="0" t="n">
        <f aca="false">(C$4-C$5)*SIN($B98)-C$5*SIN((C$4-C$5)*$B98/C$5)</f>
        <v>-4.02722184748378</v>
      </c>
      <c r="E98" s="4" t="n">
        <f aca="false">(E$4-E$5)*COS($B98)+E$5*COS((E$4-E$5)*($B98)/E$5)</f>
        <v>-0.768803775762116</v>
      </c>
      <c r="F98" s="4" t="n">
        <f aca="false">(E$4-E$5)*SIN($B98)-E$5*SIN((E$4-E$5)*($B98)/E$5)</f>
        <v>-4.20242982983599</v>
      </c>
      <c r="G98" s="4" t="n">
        <f aca="false">COS($A$1*$B$8*($C$4-$E$4)/$E$4)*E98+SIN($A$1*$B$8*($C$4-$E$4)/$E$4)*F98+($C$4-$E$4)*COS($A$1*$B$8)</f>
        <v>4.14141481847733</v>
      </c>
      <c r="H98" s="4" t="n">
        <f aca="false">-SIN($A$1*$B$8*($C$4-$E$4)/$E$4)*E98+COS($A$1*$B$8*($C$4-$E$4)/$E$4)*F98+($C$4-$E$4)*SIN($A$1*$B$8)</f>
        <v>1.74577423118038</v>
      </c>
      <c r="I98" s="0" t="n">
        <f aca="false">(C$4)*COS($B98)</f>
        <v>0.209343824971705</v>
      </c>
      <c r="J98" s="0" t="n">
        <f aca="false">(C$4)*SIN($B98)</f>
        <v>-3.9945181390183</v>
      </c>
      <c r="K98" s="0" t="n">
        <f aca="false">C$5*COS($B98)+($C$4-$C$5)*COS($A$1*$B$8)</f>
        <v>3.29331707555136</v>
      </c>
      <c r="L98" s="0" t="n">
        <f aca="false">C$5*SIN($B98)+($C$4-$C$5)*SIN($A$1*$B$8)</f>
        <v>-2.7170945926324</v>
      </c>
      <c r="M98" s="0" t="n">
        <f aca="false">($E$4)*COS($B98)+($C$4-$E$4)*COS($A$1*$B$8)</f>
        <v>0.826138475087635</v>
      </c>
      <c r="N98" s="0" t="n">
        <f aca="false">($E$4)*SIN($B98)+($C$4-$E$4)*SIN($A$1*$B$8)</f>
        <v>-3.73903342974112</v>
      </c>
    </row>
    <row r="99" customFormat="false" ht="12.75" hidden="false" customHeight="false" outlineLevel="0" collapsed="false">
      <c r="B99" s="0" t="n">
        <f aca="false">B98+B98-B97</f>
        <v>4.81710873550433</v>
      </c>
      <c r="C99" s="0" t="n">
        <f aca="false">(C$4-C$5)*COS($B99)+C$5*COS((C$4-C$5)*$B99/C$5)</f>
        <v>0.0226423163382564</v>
      </c>
      <c r="D99" s="0" t="n">
        <f aca="false">(C$4-C$5)*SIN($B99)-C$5*SIN((C$4-C$5)*$B99/C$5)</f>
        <v>-4.10658407305689</v>
      </c>
      <c r="E99" s="4" t="n">
        <f aca="false">(E$4-E$5)*COS($B99)+E$5*COS((E$4-E$5)*($B99)/E$5)</f>
        <v>-0.495431604572089</v>
      </c>
      <c r="F99" s="4" t="n">
        <f aca="false">(E$4-E$5)*SIN($B99)-E$5*SIN((E$4-E$5)*($B99)/E$5)</f>
        <v>-4.38482422454884</v>
      </c>
      <c r="G99" s="4" t="n">
        <f aca="false">COS($A$1*$B$8*($C$4-$E$4)/$E$4)*E99+SIN($A$1*$B$8*($C$4-$E$4)/$E$4)*F99+($C$4-$E$4)*COS($A$1*$B$8)</f>
        <v>4.07146912844743</v>
      </c>
      <c r="H99" s="4" t="n">
        <f aca="false">-SIN($A$1*$B$8*($C$4-$E$4)/$E$4)*E99+COS($A$1*$B$8*($C$4-$E$4)/$E$4)*F99+($C$4-$E$4)*SIN($A$1*$B$8)</f>
        <v>2.06687804562371</v>
      </c>
      <c r="I99" s="0" t="n">
        <f aca="false">(C$4)*COS($B99)</f>
        <v>0.418113853070541</v>
      </c>
      <c r="J99" s="0" t="n">
        <f aca="false">(C$4)*SIN($B99)</f>
        <v>-3.9780875814731</v>
      </c>
      <c r="K99" s="0" t="n">
        <f aca="false">C$5*COS($B99)+($C$4-$C$5)*COS($A$1*$B$8)</f>
        <v>3.24112456852665</v>
      </c>
      <c r="L99" s="0" t="n">
        <f aca="false">C$5*SIN($B99)+($C$4-$C$5)*SIN($A$1*$B$8)</f>
        <v>-2.7212022320187</v>
      </c>
      <c r="M99" s="0" t="n">
        <f aca="false">($E$4)*COS($B99)+($C$4-$E$4)*COS($A$1*$B$8)</f>
        <v>0.982715996161762</v>
      </c>
      <c r="N99" s="0" t="n">
        <f aca="false">($E$4)*SIN($B99)+($C$4-$E$4)*SIN($A$1*$B$8)</f>
        <v>-3.72671051158222</v>
      </c>
    </row>
    <row r="100" customFormat="false" ht="12.75" hidden="false" customHeight="false" outlineLevel="0" collapsed="false">
      <c r="B100" s="0" t="n">
        <f aca="false">B99+B99-B98</f>
        <v>4.86946861306416</v>
      </c>
      <c r="C100" s="0" t="n">
        <f aca="false">(C$4-C$5)*COS($B100)+C$5*COS((C$4-C$5)*$B100/C$5)</f>
        <v>0.0750655440145804</v>
      </c>
      <c r="D100" s="0" t="n">
        <f aca="false">(C$4-C$5)*SIN($B100)-C$5*SIN((C$4-C$5)*$B100/C$5)</f>
        <v>-4.23133492178909</v>
      </c>
      <c r="E100" s="4" t="n">
        <f aca="false">(E$4-E$5)*COS($B100)+E$5*COS((E$4-E$5)*($B100)/E$5)</f>
        <v>-0.183279134214143</v>
      </c>
      <c r="F100" s="4" t="n">
        <f aca="false">(E$4-E$5)*SIN($B100)-E$5*SIN((E$4-E$5)*($B100)/E$5)</f>
        <v>-4.53853861467298</v>
      </c>
      <c r="G100" s="4" t="n">
        <f aca="false">COS($A$1*$B$8*($C$4-$E$4)/$E$4)*E100+SIN($A$1*$B$8*($C$4-$E$4)/$E$4)*F100+($C$4-$E$4)*COS($A$1*$B$8)</f>
        <v>3.95370442050466</v>
      </c>
      <c r="H100" s="4" t="n">
        <f aca="false">-SIN($A$1*$B$8*($C$4-$E$4)/$E$4)*E100+COS($A$1*$B$8*($C$4-$E$4)/$E$4)*F100+($C$4-$E$4)*SIN($A$1*$B$8)</f>
        <v>2.39429025071839</v>
      </c>
      <c r="I100" s="0" t="n">
        <f aca="false">(C$4)*COS($B100)</f>
        <v>0.625737860160849</v>
      </c>
      <c r="J100" s="0" t="n">
        <f aca="false">(C$4)*SIN($B100)</f>
        <v>-3.95075336238056</v>
      </c>
      <c r="K100" s="0" t="n">
        <f aca="false">C$5*COS($B100)+($C$4-$C$5)*COS($A$1*$B$8)</f>
        <v>3.18921856675407</v>
      </c>
      <c r="L100" s="0" t="n">
        <f aca="false">C$5*SIN($B100)+($C$4-$C$5)*SIN($A$1*$B$8)</f>
        <v>-2.72803578679184</v>
      </c>
      <c r="M100" s="0" t="n">
        <f aca="false">($E$4)*COS($B100)+($C$4-$E$4)*COS($A$1*$B$8)</f>
        <v>1.13843400147949</v>
      </c>
      <c r="N100" s="0" t="n">
        <f aca="false">($E$4)*SIN($B100)+($C$4-$E$4)*SIN($A$1*$B$8)</f>
        <v>-3.70620984726282</v>
      </c>
    </row>
    <row r="101" customFormat="false" ht="12.75" hidden="false" customHeight="false" outlineLevel="0" collapsed="false">
      <c r="B101" s="0" t="n">
        <f aca="false">B100+B100-B99</f>
        <v>4.92182849062399</v>
      </c>
      <c r="C101" s="0" t="n">
        <f aca="false">(C$4-C$5)*COS($B101)+C$5*COS((C$4-C$5)*$B101/C$5)</f>
        <v>0.173533050304311</v>
      </c>
      <c r="D101" s="0" t="n">
        <f aca="false">(C$4-C$5)*SIN($B101)-C$5*SIN((C$4-C$5)*$B101/C$5)</f>
        <v>-4.39073800366896</v>
      </c>
      <c r="E101" s="4" t="n">
        <f aca="false">(E$4-E$5)*COS($B101)+E$5*COS((E$4-E$5)*($B101)/E$5)</f>
        <v>0.162516156912045</v>
      </c>
      <c r="F101" s="4" t="n">
        <f aca="false">(E$4-E$5)*SIN($B101)-E$5*SIN((E$4-E$5)*($B101)/E$5)</f>
        <v>-4.65573522841258</v>
      </c>
      <c r="G101" s="4" t="n">
        <f aca="false">COS($A$1*$B$8*($C$4-$E$4)/$E$4)*E101+SIN($A$1*$B$8*($C$4-$E$4)/$E$4)*F101+($C$4-$E$4)*COS($A$1*$B$8)</f>
        <v>3.78637171355157</v>
      </c>
      <c r="H101" s="4" t="n">
        <f aca="false">-SIN($A$1*$B$8*($C$4-$E$4)/$E$4)*E101+COS($A$1*$B$8*($C$4-$E$4)/$E$4)*F101+($C$4-$E$4)*SIN($A$1*$B$8)</f>
        <v>2.71880403289232</v>
      </c>
      <c r="I101" s="0" t="n">
        <f aca="false">(C$4)*COS($B101)</f>
        <v>0.831646763270961</v>
      </c>
      <c r="J101" s="0" t="n">
        <f aca="false">(C$4)*SIN($B101)</f>
        <v>-3.91259040293524</v>
      </c>
      <c r="K101" s="0" t="n">
        <f aca="false">C$5*COS($B101)+($C$4-$C$5)*COS($A$1*$B$8)</f>
        <v>3.13774134097654</v>
      </c>
      <c r="L101" s="0" t="n">
        <f aca="false">C$5*SIN($B101)+($C$4-$C$5)*SIN($A$1*$B$8)</f>
        <v>-2.73757652665317</v>
      </c>
      <c r="M101" s="0" t="n">
        <f aca="false">($E$4)*COS($B101)+($C$4-$E$4)*COS($A$1*$B$8)</f>
        <v>1.29286567881208</v>
      </c>
      <c r="N101" s="0" t="n">
        <f aca="false">($E$4)*SIN($B101)+($C$4-$E$4)*SIN($A$1*$B$8)</f>
        <v>-3.67758762767883</v>
      </c>
    </row>
    <row r="102" customFormat="false" ht="12.75" hidden="false" customHeight="false" outlineLevel="0" collapsed="false">
      <c r="B102" s="0" t="n">
        <f aca="false">B101+B101-B100</f>
        <v>4.97418836818382</v>
      </c>
      <c r="C102" s="0" t="n">
        <f aca="false">(C$4-C$5)*COS($B102)+C$5*COS((C$4-C$5)*$B102/C$5)</f>
        <v>0.328169399223465</v>
      </c>
      <c r="D102" s="0" t="n">
        <f aca="false">(C$4-C$5)*SIN($B102)-C$5*SIN((C$4-C$5)*$B102/C$5)</f>
        <v>-4.57081008634275</v>
      </c>
      <c r="E102" s="4" t="n">
        <f aca="false">(E$4-E$5)*COS($B102)+E$5*COS((E$4-E$5)*($B102)/E$5)</f>
        <v>0.535276180409936</v>
      </c>
      <c r="F102" s="4" t="n">
        <f aca="false">(E$4-E$5)*SIN($B102)-E$5*SIN((E$4-E$5)*($B102)/E$5)</f>
        <v>-4.72972870894069</v>
      </c>
      <c r="G102" s="4" t="n">
        <f aca="false">COS($A$1*$B$8*($C$4-$E$4)/$E$4)*E102+SIN($A$1*$B$8*($C$4-$E$4)/$E$4)*F102+($C$4-$E$4)*COS($A$1*$B$8)</f>
        <v>3.56963078328262</v>
      </c>
      <c r="H102" s="4" t="n">
        <f aca="false">-SIN($A$1*$B$8*($C$4-$E$4)/$E$4)*E102+COS($A$1*$B$8*($C$4-$E$4)/$E$4)*F102+($C$4-$E$4)*SIN($A$1*$B$8)</f>
        <v>3.03097135889707</v>
      </c>
      <c r="I102" s="0" t="n">
        <f aca="false">(C$4)*COS($B102)</f>
        <v>1.03527618041001</v>
      </c>
      <c r="J102" s="0" t="n">
        <f aca="false">(C$4)*SIN($B102)</f>
        <v>-3.86370330515629</v>
      </c>
      <c r="K102" s="0" t="n">
        <f aca="false">C$5*COS($B102)+($C$4-$C$5)*COS($A$1*$B$8)</f>
        <v>3.08683398669178</v>
      </c>
      <c r="L102" s="0" t="n">
        <f aca="false">C$5*SIN($B102)+($C$4-$C$5)*SIN($A$1*$B$8)</f>
        <v>-2.74979830109791</v>
      </c>
      <c r="M102" s="0" t="n">
        <f aca="false">($E$4)*COS($B102)+($C$4-$E$4)*COS($A$1*$B$8)</f>
        <v>1.44558774166636</v>
      </c>
      <c r="N102" s="0" t="n">
        <f aca="false">($E$4)*SIN($B102)+($C$4-$E$4)*SIN($A$1*$B$8)</f>
        <v>-3.64092230434462</v>
      </c>
    </row>
    <row r="103" customFormat="false" ht="12.75" hidden="false" customHeight="false" outlineLevel="0" collapsed="false">
      <c r="B103" s="0" t="n">
        <f aca="false">B102+B102-B101</f>
        <v>5.02654824574365</v>
      </c>
      <c r="C103" s="0" t="n">
        <f aca="false">(C$4-C$5)*COS($B103)+C$5*COS((C$4-C$5)*$B103/C$5)</f>
        <v>0.545084971874639</v>
      </c>
      <c r="D103" s="0" t="n">
        <f aca="false">(C$4-C$5)*SIN($B103)-C$5*SIN((C$4-C$5)*$B103/C$5)</f>
        <v>-4.7552825814757</v>
      </c>
      <c r="E103" s="4" t="n">
        <f aca="false">(E$4-E$5)*COS($B103)+E$5*COS((E$4-E$5)*($B103)/E$5)</f>
        <v>0.927050983124685</v>
      </c>
      <c r="F103" s="4" t="n">
        <f aca="false">(E$4-E$5)*SIN($B103)-E$5*SIN((E$4-E$5)*($B103)/E$5)</f>
        <v>-4.75528258147577</v>
      </c>
      <c r="G103" s="4" t="n">
        <f aca="false">COS($A$1*$B$8*($C$4-$E$4)/$E$4)*E103+SIN($A$1*$B$8*($C$4-$E$4)/$E$4)*F103+($C$4-$E$4)*COS($A$1*$B$8)</f>
        <v>3.30556278637421</v>
      </c>
      <c r="H103" s="4" t="n">
        <f aca="false">-SIN($A$1*$B$8*($C$4-$E$4)/$E$4)*E103+COS($A$1*$B$8*($C$4-$E$4)/$E$4)*F103+($C$4-$E$4)*SIN($A$1*$B$8)</f>
        <v>3.32150292250506</v>
      </c>
      <c r="I103" s="0" t="n">
        <f aca="false">(C$4)*COS($B103)</f>
        <v>1.23606797749971</v>
      </c>
      <c r="J103" s="0" t="n">
        <f aca="false">(C$4)*SIN($B103)</f>
        <v>-3.80422606518064</v>
      </c>
      <c r="K103" s="0" t="n">
        <f aca="false">C$5*COS($B103)+($C$4-$C$5)*COS($A$1*$B$8)</f>
        <v>3.03663603741935</v>
      </c>
      <c r="L103" s="0" t="n">
        <f aca="false">C$5*SIN($B103)+($C$4-$C$5)*SIN($A$1*$B$8)</f>
        <v>-2.76466761109182</v>
      </c>
      <c r="M103" s="0" t="n">
        <f aca="false">($E$4)*COS($B103)+($C$4-$E$4)*COS($A$1*$B$8)</f>
        <v>1.59618158948364</v>
      </c>
      <c r="N103" s="0" t="n">
        <f aca="false">($E$4)*SIN($B103)+($C$4-$E$4)*SIN($A$1*$B$8)</f>
        <v>-3.59631437436288</v>
      </c>
    </row>
    <row r="104" customFormat="false" ht="12.75" hidden="false" customHeight="false" outlineLevel="0" collapsed="false">
      <c r="B104" s="0" t="n">
        <f aca="false">B103+B103-B102</f>
        <v>5.07890812330348</v>
      </c>
      <c r="C104" s="0" t="n">
        <f aca="false">(C$4-C$5)*COS($B104)+C$5*COS((C$4-C$5)*$B104/C$5)</f>
        <v>0.825913921437307</v>
      </c>
      <c r="D104" s="0" t="n">
        <f aca="false">(C$4-C$5)*SIN($B104)-C$5*SIN((C$4-C$5)*$B104/C$5)</f>
        <v>-4.92672117758847</v>
      </c>
      <c r="E104" s="4" t="n">
        <f aca="false">(E$4-E$5)*COS($B104)+E$5*COS((E$4-E$5)*($B104)/E$5)</f>
        <v>1.32894333491338</v>
      </c>
      <c r="F104" s="4" t="n">
        <f aca="false">(E$4-E$5)*SIN($B104)-E$5*SIN((E$4-E$5)*($B104)/E$5)</f>
        <v>-4.7288436013571</v>
      </c>
      <c r="G104" s="4" t="n">
        <f aca="false">COS($A$1*$B$8*($C$4-$E$4)/$E$4)*E104+SIN($A$1*$B$8*($C$4-$E$4)/$E$4)*F104+($C$4-$E$4)*COS($A$1*$B$8)</f>
        <v>2.99809956343506</v>
      </c>
      <c r="H104" s="4" t="n">
        <f aca="false">-SIN($A$1*$B$8*($C$4-$E$4)/$E$4)*E104+COS($A$1*$B$8*($C$4-$E$4)/$E$4)*F104+($C$4-$E$4)*SIN($A$1*$B$8)</f>
        <v>3.58166219801881</v>
      </c>
      <c r="I104" s="0" t="n">
        <f aca="false">(C$4)*COS($B104)</f>
        <v>1.43347179818112</v>
      </c>
      <c r="J104" s="0" t="n">
        <f aca="false">(C$4)*SIN($B104)</f>
        <v>-3.73432170598884</v>
      </c>
      <c r="K104" s="0" t="n">
        <f aca="false">C$5*COS($B104)+($C$4-$C$5)*COS($A$1*$B$8)</f>
        <v>2.987285082249</v>
      </c>
      <c r="L104" s="0" t="n">
        <f aca="false">C$5*SIN($B104)+($C$4-$C$5)*SIN($A$1*$B$8)</f>
        <v>-2.78214370088977</v>
      </c>
      <c r="M104" s="0" t="n">
        <f aca="false">($E$4)*COS($B104)+($C$4-$E$4)*COS($A$1*$B$8)</f>
        <v>1.7442344549947</v>
      </c>
      <c r="N104" s="0" t="n">
        <f aca="false">($E$4)*SIN($B104)+($C$4-$E$4)*SIN($A$1*$B$8)</f>
        <v>-3.54388610496902</v>
      </c>
    </row>
    <row r="105" customFormat="false" ht="12.75" hidden="false" customHeight="false" outlineLevel="0" collapsed="false">
      <c r="B105" s="0" t="n">
        <f aca="false">B104+B104-B103</f>
        <v>5.13126800086331</v>
      </c>
      <c r="C105" s="0" t="n">
        <f aca="false">(C$4-C$5)*COS($B105)+C$5*COS((C$4-C$5)*$B105/C$5)</f>
        <v>1.16765781159441</v>
      </c>
      <c r="D105" s="0" t="n">
        <f aca="false">(C$4-C$5)*SIN($B105)-C$5*SIN((C$4-C$5)*$B105/C$5)</f>
        <v>-5.06772728821296</v>
      </c>
      <c r="E105" s="4" t="n">
        <f aca="false">(E$4-E$5)*COS($B105)+E$5*COS((E$4-E$5)*($B105)/E$5)</f>
        <v>1.73147503557069</v>
      </c>
      <c r="F105" s="4" t="n">
        <f aca="false">(E$4-E$5)*SIN($B105)-E$5*SIN((E$4-E$5)*($B105)/E$5)</f>
        <v>-4.64870372593872</v>
      </c>
      <c r="G105" s="4" t="n">
        <f aca="false">COS($A$1*$B$8*($C$4-$E$4)/$E$4)*E105+SIN($A$1*$B$8*($C$4-$E$4)/$E$4)*F105+($C$4-$E$4)*COS($A$1*$B$8)</f>
        <v>2.65287265498734</v>
      </c>
      <c r="H105" s="4" t="n">
        <f aca="false">-SIN($A$1*$B$8*($C$4-$E$4)/$E$4)*E105+COS($A$1*$B$8*($C$4-$E$4)/$E$4)*F105+($C$4-$E$4)*SIN($A$1*$B$8)</f>
        <v>3.80363641127288</v>
      </c>
      <c r="I105" s="0" t="n">
        <f aca="false">(C$4)*COS($B105)</f>
        <v>1.62694657230312</v>
      </c>
      <c r="J105" s="0" t="n">
        <f aca="false">(C$4)*SIN($B105)</f>
        <v>-3.65418183057044</v>
      </c>
      <c r="K105" s="0" t="n">
        <f aca="false">C$5*COS($B105)+($C$4-$C$5)*COS($A$1*$B$8)</f>
        <v>2.9389163887185</v>
      </c>
      <c r="L105" s="0" t="n">
        <f aca="false">C$5*SIN($B105)+($C$4-$C$5)*SIN($A$1*$B$8)</f>
        <v>-2.80217866974437</v>
      </c>
      <c r="M105" s="0" t="n">
        <f aca="false">($E$4)*COS($B105)+($C$4-$E$4)*COS($A$1*$B$8)</f>
        <v>1.8893405355862</v>
      </c>
      <c r="N105" s="0" t="n">
        <f aca="false">($E$4)*SIN($B105)+($C$4-$E$4)*SIN($A$1*$B$8)</f>
        <v>-3.48378119840523</v>
      </c>
    </row>
    <row r="106" customFormat="false" ht="12.75" hidden="false" customHeight="false" outlineLevel="0" collapsed="false">
      <c r="B106" s="0" t="n">
        <f aca="false">B105+B105-B104</f>
        <v>5.18362787842314</v>
      </c>
      <c r="C106" s="0" t="n">
        <f aca="false">(C$4-C$5)*COS($B106)+C$5*COS((C$4-C$5)*$B106/C$5)</f>
        <v>1.56284571751101</v>
      </c>
      <c r="D106" s="0" t="n">
        <f aca="false">(C$4-C$5)*SIN($B106)-C$5*SIN((C$4-C$5)*$B106/C$5)</f>
        <v>-5.16213940212836</v>
      </c>
      <c r="E106" s="4" t="n">
        <f aca="false">(E$4-E$5)*COS($B106)+E$5*COS((E$4-E$5)*($B106)/E$5)</f>
        <v>2.12497899333297</v>
      </c>
      <c r="F106" s="4" t="n">
        <f aca="false">(E$4-E$5)*SIN($B106)-E$5*SIN((E$4-E$5)*($B106)/E$5)</f>
        <v>-4.51508261304869</v>
      </c>
      <c r="G106" s="4" t="n">
        <f aca="false">COS($A$1*$B$8*($C$4-$E$4)/$E$4)*E106+SIN($A$1*$B$8*($C$4-$E$4)/$E$4)*F106+($C$4-$E$4)*COS($A$1*$B$8)</f>
        <v>2.27698857203905</v>
      </c>
      <c r="H106" s="4" t="n">
        <f aca="false">-SIN($A$1*$B$8*($C$4-$E$4)/$E$4)*E106+COS($A$1*$B$8*($C$4-$E$4)/$E$4)*F106+($C$4-$E$4)*SIN($A$1*$B$8)</f>
        <v>3.98086824467385</v>
      </c>
      <c r="I106" s="0" t="n">
        <f aca="false">(C$4)*COS($B106)</f>
        <v>1.81596199895811</v>
      </c>
      <c r="J106" s="0" t="n">
        <f aca="false">(C$4)*SIN($B106)</f>
        <v>-3.56402609675351</v>
      </c>
      <c r="K106" s="0" t="n">
        <f aca="false">C$5*COS($B106)+($C$4-$C$5)*COS($A$1*$B$8)</f>
        <v>2.89166253205476</v>
      </c>
      <c r="L106" s="0" t="n">
        <f aca="false">C$5*SIN($B106)+($C$4-$C$5)*SIN($A$1*$B$8)</f>
        <v>-2.8247176031986</v>
      </c>
      <c r="M106" s="0" t="n">
        <f aca="false">($E$4)*COS($B106)+($C$4-$E$4)*COS($A$1*$B$8)</f>
        <v>2.03110210557744</v>
      </c>
      <c r="N106" s="0" t="n">
        <f aca="false">($E$4)*SIN($B106)+($C$4-$E$4)*SIN($A$1*$B$8)</f>
        <v>-3.41616439804253</v>
      </c>
    </row>
    <row r="107" customFormat="false" ht="12.75" hidden="false" customHeight="false" outlineLevel="0" collapsed="false">
      <c r="B107" s="0" t="n">
        <f aca="false">B106+B106-B105</f>
        <v>5.23598775598297</v>
      </c>
      <c r="C107" s="0" t="n">
        <f aca="false">(C$4-C$5)*COS($B107)+C$5*COS((C$4-C$5)*$B107/C$5)</f>
        <v>1.9999999999998</v>
      </c>
      <c r="D107" s="0" t="n">
        <f aca="false">(C$4-C$5)*SIN($B107)-C$5*SIN((C$4-C$5)*$B107/C$5)</f>
        <v>-5.19615242270663</v>
      </c>
      <c r="E107" s="4" t="n">
        <f aca="false">(E$4-E$5)*COS($B107)+E$5*COS((E$4-E$5)*($B107)/E$5)</f>
        <v>2.49999999999984</v>
      </c>
      <c r="F107" s="4" t="n">
        <f aca="false">(E$4-E$5)*SIN($B107)-E$5*SIN((E$4-E$5)*($B107)/E$5)</f>
        <v>-4.33012701892229</v>
      </c>
      <c r="G107" s="4" t="n">
        <f aca="false">COS($A$1*$B$8*($C$4-$E$4)/$E$4)*E107+SIN($A$1*$B$8*($C$4-$E$4)/$E$4)*F107+($C$4-$E$4)*COS($A$1*$B$8)</f>
        <v>1.87874008435737</v>
      </c>
      <c r="H107" s="4" t="n">
        <f aca="false">-SIN($A$1*$B$8*($C$4-$E$4)/$E$4)*E107+COS($A$1*$B$8*($C$4-$E$4)/$E$4)*F107+($C$4-$E$4)*SIN($A$1*$B$8)</f>
        <v>4.10833380590254</v>
      </c>
      <c r="I107" s="0" t="n">
        <f aca="false">(C$4)*COS($B107)</f>
        <v>1.99999999999992</v>
      </c>
      <c r="J107" s="0" t="n">
        <f aca="false">(C$4)*SIN($B107)</f>
        <v>-3.4641016151378</v>
      </c>
      <c r="K107" s="0" t="n">
        <f aca="false">C$5*COS($B107)+($C$4-$C$5)*COS($A$1*$B$8)</f>
        <v>2.8456530317943</v>
      </c>
      <c r="L107" s="0" t="n">
        <f aca="false">C$5*SIN($B107)+($C$4-$C$5)*SIN($A$1*$B$8)</f>
        <v>-2.84969872360253</v>
      </c>
      <c r="M107" s="0" t="n">
        <f aca="false">($E$4)*COS($B107)+($C$4-$E$4)*COS($A$1*$B$8)</f>
        <v>2.1691306063588</v>
      </c>
      <c r="N107" s="0" t="n">
        <f aca="false">($E$4)*SIN($B107)+($C$4-$E$4)*SIN($A$1*$B$8)</f>
        <v>-3.34122103683075</v>
      </c>
    </row>
    <row r="108" customFormat="false" ht="12.75" hidden="false" customHeight="false" outlineLevel="0" collapsed="false">
      <c r="B108" s="0" t="n">
        <f aca="false">B107+B107-B106</f>
        <v>5.2883476335428</v>
      </c>
      <c r="C108" s="0" t="n">
        <f aca="false">(C$4-C$5)*COS($B108)+C$5*COS((C$4-C$5)*$B108/C$5)</f>
        <v>2.4643761299724</v>
      </c>
      <c r="D108" s="0" t="n">
        <f aca="false">(C$4-C$5)*SIN($B108)-C$5*SIN((C$4-C$5)*$B108/C$5)</f>
        <v>-5.15927866601622</v>
      </c>
      <c r="E108" s="4" t="n">
        <f aca="false">(E$4-E$5)*COS($B108)+E$5*COS((E$4-E$5)*($B108)/E$5)</f>
        <v>2.84768674641882</v>
      </c>
      <c r="F108" s="4" t="n">
        <f aca="false">(E$4-E$5)*SIN($B108)-E$5*SIN((E$4-E$5)*($B108)/E$5)</f>
        <v>-4.09782709725921</v>
      </c>
      <c r="G108" s="4" t="n">
        <f aca="false">COS($A$1*$B$8*($C$4-$E$4)/$E$4)*E108+SIN($A$1*$B$8*($C$4-$E$4)/$E$4)*F108+($C$4-$E$4)*COS($A$1*$B$8)</f>
        <v>1.46726608456772</v>
      </c>
      <c r="H108" s="4" t="n">
        <f aca="false">-SIN($A$1*$B$8*($C$4-$E$4)/$E$4)*E108+COS($A$1*$B$8*($C$4-$E$4)/$E$4)*F108+($C$4-$E$4)*SIN($A$1*$B$8)</f>
        <v>4.18275473533234</v>
      </c>
      <c r="I108" s="0" t="n">
        <f aca="false">(C$4)*COS($B108)</f>
        <v>2.17855614006003</v>
      </c>
      <c r="J108" s="0" t="n">
        <f aca="false">(C$4)*SIN($B108)</f>
        <v>-3.35468227178175</v>
      </c>
      <c r="K108" s="0" t="n">
        <f aca="false">C$5*COS($B108)+($C$4-$C$5)*COS($A$1*$B$8)</f>
        <v>2.80101399677928</v>
      </c>
      <c r="L108" s="0" t="n">
        <f aca="false">C$5*SIN($B108)+($C$4-$C$5)*SIN($A$1*$B$8)</f>
        <v>-2.87705355944154</v>
      </c>
      <c r="M108" s="0" t="n">
        <f aca="false">($E$4)*COS($B108)+($C$4-$E$4)*COS($A$1*$B$8)</f>
        <v>2.30304771140388</v>
      </c>
      <c r="N108" s="0" t="n">
        <f aca="false">($E$4)*SIN($B108)+($C$4-$E$4)*SIN($A$1*$B$8)</f>
        <v>-3.25915652931371</v>
      </c>
    </row>
    <row r="109" customFormat="false" ht="12.75" hidden="false" customHeight="false" outlineLevel="0" collapsed="false">
      <c r="B109" s="0" t="n">
        <f aca="false">B108+B108-B107</f>
        <v>5.34070751110262</v>
      </c>
      <c r="C109" s="0" t="n">
        <f aca="false">(C$4-C$5)*COS($B109)+C$5*COS((C$4-C$5)*$B109/C$5)</f>
        <v>2.93892626146215</v>
      </c>
      <c r="D109" s="0" t="n">
        <f aca="false">(C$4-C$5)*SIN($B109)-C$5*SIN((C$4-C$5)*$B109/C$5)</f>
        <v>-5.04508497187481</v>
      </c>
      <c r="E109" s="4" t="n">
        <f aca="false">(E$4-E$5)*COS($B109)+E$5*COS((E$4-E$5)*($B109)/E$5)</f>
        <v>3.16015800354471</v>
      </c>
      <c r="F109" s="4" t="n">
        <f aca="false">(E$4-E$5)*SIN($B109)-E$5*SIN((E$4-E$5)*($B109)/E$5)</f>
        <v>-3.8238532297924</v>
      </c>
      <c r="G109" s="4" t="n">
        <f aca="false">COS($A$1*$B$8*($C$4-$E$4)/$E$4)*E109+SIN($A$1*$B$8*($C$4-$E$4)/$E$4)*F109+($C$4-$E$4)*COS($A$1*$B$8)</f>
        <v>1.05217483253238</v>
      </c>
      <c r="H109" s="4" t="n">
        <f aca="false">-SIN($A$1*$B$8*($C$4-$E$4)/$E$4)*E109+COS($A$1*$B$8*($C$4-$E$4)/$E$4)*F109+($C$4-$E$4)*SIN($A$1*$B$8)</f>
        <v>4.2027352025011</v>
      </c>
      <c r="I109" s="0" t="n">
        <f aca="false">(C$4)*COS($B109)</f>
        <v>2.35114100916981</v>
      </c>
      <c r="J109" s="0" t="n">
        <f aca="false">(C$4)*SIN($B109)</f>
        <v>-3.23606797749985</v>
      </c>
      <c r="K109" s="0" t="n">
        <f aca="false">C$5*COS($B109)+($C$4-$C$5)*COS($A$1*$B$8)</f>
        <v>2.75786777950183</v>
      </c>
      <c r="L109" s="0" t="n">
        <f aca="false">C$5*SIN($B109)+($C$4-$C$5)*SIN($A$1*$B$8)</f>
        <v>-2.90670713301202</v>
      </c>
      <c r="M109" s="0" t="n">
        <f aca="false">($E$4)*COS($B109)+($C$4-$E$4)*COS($A$1*$B$8)</f>
        <v>2.43248636323622</v>
      </c>
      <c r="N109" s="0" t="n">
        <f aca="false">($E$4)*SIN($B109)+($C$4-$E$4)*SIN($A$1*$B$8)</f>
        <v>-3.17019580860228</v>
      </c>
    </row>
    <row r="110" customFormat="false" ht="12.75" hidden="false" customHeight="false" outlineLevel="0" collapsed="false">
      <c r="B110" s="0" t="n">
        <f aca="false">B109+B109-B108</f>
        <v>5.39306738866245</v>
      </c>
      <c r="C110" s="0" t="n">
        <f aca="false">(C$4-C$5)*COS($B110)+C$5*COS((C$4-C$5)*$B110/C$5)</f>
        <v>3.40542100035149</v>
      </c>
      <c r="D110" s="0" t="n">
        <f aca="false">(C$4-C$5)*SIN($B110)-C$5*SIN((C$4-C$5)*$B110/C$5)</f>
        <v>-4.85165563357403</v>
      </c>
      <c r="E110" s="4" t="n">
        <f aca="false">(E$4-E$5)*COS($B110)+E$5*COS((E$4-E$5)*($B110)/E$5)</f>
        <v>3.43082702184183</v>
      </c>
      <c r="F110" s="4" t="n">
        <f aca="false">(E$4-E$5)*SIN($B110)-E$5*SIN((E$4-E$5)*($B110)/E$5)</f>
        <v>-3.51532048890384</v>
      </c>
      <c r="G110" s="4" t="n">
        <f aca="false">COS($A$1*$B$8*($C$4-$E$4)/$E$4)*E110+SIN($A$1*$B$8*($C$4-$E$4)/$E$4)*F110+($C$4-$E$4)*COS($A$1*$B$8)</f>
        <v>0.643146983933767</v>
      </c>
      <c r="H110" s="4" t="n">
        <f aca="false">-SIN($A$1*$B$8*($C$4-$E$4)/$E$4)*E110+COS($A$1*$B$8*($C$4-$E$4)/$E$4)*F110+($C$4-$E$4)*SIN($A$1*$B$8)</f>
        <v>4.1688178214564</v>
      </c>
      <c r="I110" s="0" t="n">
        <f aca="false">(C$4)*COS($B110)</f>
        <v>2.51728156419927</v>
      </c>
      <c r="J110" s="0" t="n">
        <f aca="false">(C$4)*SIN($B110)</f>
        <v>-3.10858384582795</v>
      </c>
      <c r="K110" s="0" t="n">
        <f aca="false">C$5*COS($B110)+($C$4-$C$5)*COS($A$1*$B$8)</f>
        <v>2.71633264074446</v>
      </c>
      <c r="L110" s="0" t="n">
        <f aca="false">C$5*SIN($B110)+($C$4-$C$5)*SIN($A$1*$B$8)</f>
        <v>-2.93857816592999</v>
      </c>
      <c r="M110" s="0" t="n">
        <f aca="false">($E$4)*COS($B110)+($C$4-$E$4)*COS($A$1*$B$8)</f>
        <v>2.55709177950831</v>
      </c>
      <c r="N110" s="0" t="n">
        <f aca="false">($E$4)*SIN($B110)+($C$4-$E$4)*SIN($A$1*$B$8)</f>
        <v>-3.07458270984836</v>
      </c>
    </row>
    <row r="111" customFormat="false" ht="12.75" hidden="false" customHeight="false" outlineLevel="0" collapsed="false">
      <c r="B111" s="0" t="n">
        <f aca="false">B110+B110-B109</f>
        <v>5.44542726622228</v>
      </c>
      <c r="C111" s="0" t="n">
        <f aca="false">(C$4-C$5)*COS($B111)+C$5*COS((C$4-C$5)*$B111/C$5)</f>
        <v>3.84565303179409</v>
      </c>
      <c r="D111" s="0" t="n">
        <f aca="false">(C$4-C$5)*SIN($B111)-C$5*SIN((C$4-C$5)*$B111/C$5)</f>
        <v>-4.58174953117156</v>
      </c>
      <c r="E111" s="4" t="n">
        <f aca="false">(E$4-E$5)*COS($B111)+E$5*COS((E$4-E$5)*($B111)/E$5)</f>
        <v>3.65467002616914</v>
      </c>
      <c r="F111" s="4" t="n">
        <f aca="false">(E$4-E$5)*SIN($B111)-E$5*SIN((E$4-E$5)*($B111)/E$5)</f>
        <v>-3.1804909927275</v>
      </c>
      <c r="G111" s="4" t="n">
        <f aca="false">COS($A$1*$B$8*($C$4-$E$4)/$E$4)*E111+SIN($A$1*$B$8*($C$4-$E$4)/$E$4)*F111+($C$4-$E$4)*COS($A$1*$B$8)</f>
        <v>0.249535689698298</v>
      </c>
      <c r="H111" s="4" t="n">
        <f aca="false">-SIN($A$1*$B$8*($C$4-$E$4)/$E$4)*E111+COS($A$1*$B$8*($C$4-$E$4)/$E$4)*F111+($C$4-$E$4)*SIN($A$1*$B$8)</f>
        <v>4.08345605515408</v>
      </c>
      <c r="I111" s="0" t="n">
        <f aca="false">(C$4)*COS($B111)</f>
        <v>2.67652242543536</v>
      </c>
      <c r="J111" s="0" t="n">
        <f aca="false">(C$4)*SIN($B111)</f>
        <v>-2.97257930190965</v>
      </c>
      <c r="K111" s="0" t="n">
        <f aca="false">C$5*COS($B111)+($C$4-$C$5)*COS($A$1*$B$8)</f>
        <v>2.67652242543544</v>
      </c>
      <c r="L111" s="0" t="n">
        <f aca="false">C$5*SIN($B111)+($C$4-$C$5)*SIN($A$1*$B$8)</f>
        <v>-2.97257930190957</v>
      </c>
      <c r="M111" s="0" t="n">
        <f aca="false">($E$4)*COS($B111)+($C$4-$E$4)*COS($A$1*$B$8)</f>
        <v>2.67652242543537</v>
      </c>
      <c r="N111" s="0" t="n">
        <f aca="false">($E$4)*SIN($B111)+($C$4-$E$4)*SIN($A$1*$B$8)</f>
        <v>-2.97257930190963</v>
      </c>
    </row>
    <row r="112" customFormat="false" ht="12.75" hidden="false" customHeight="false" outlineLevel="0" collapsed="false">
      <c r="B112" s="0" t="n">
        <f aca="false">B111+B111-B110</f>
        <v>5.49778714378211</v>
      </c>
      <c r="C112" s="0" t="n">
        <f aca="false">(C$4-C$5)*COS($B112)+C$5*COS((C$4-C$5)*$B112/C$5)</f>
        <v>4.2426406871191</v>
      </c>
      <c r="D112" s="0" t="n">
        <f aca="false">(C$4-C$5)*SIN($B112)-C$5*SIN((C$4-C$5)*$B112/C$5)</f>
        <v>-4.24264068711947</v>
      </c>
      <c r="E112" s="4" t="n">
        <f aca="false">(E$4-E$5)*COS($B112)+E$5*COS((E$4-E$5)*($B112)/E$5)</f>
        <v>3.82842712474612</v>
      </c>
      <c r="F112" s="4" t="n">
        <f aca="false">(E$4-E$5)*SIN($B112)-E$5*SIN((E$4-E$5)*($B112)/E$5)</f>
        <v>-2.82842712474637</v>
      </c>
      <c r="G112" s="4" t="n">
        <f aca="false">COS($A$1*$B$8*($C$4-$E$4)/$E$4)*E112+SIN($A$1*$B$8*($C$4-$E$4)/$E$4)*F112+($C$4-$E$4)*COS($A$1*$B$8)</f>
        <v>-0.120018819728754</v>
      </c>
      <c r="H112" s="4" t="n">
        <f aca="false">-SIN($A$1*$B$8*($C$4-$E$4)/$E$4)*E112+COS($A$1*$B$8*($C$4-$E$4)/$E$4)*F112+($C$4-$E$4)*SIN($A$1*$B$8)</f>
        <v>3.95090432560724</v>
      </c>
      <c r="I112" s="0" t="n">
        <f aca="false">(C$4)*COS($B112)</f>
        <v>2.82842712474612</v>
      </c>
      <c r="J112" s="0" t="n">
        <f aca="false">(C$4)*SIN($B112)</f>
        <v>-2.82842712474626</v>
      </c>
      <c r="K112" s="0" t="n">
        <f aca="false">C$5*COS($B112)+($C$4-$C$5)*COS($A$1*$B$8)</f>
        <v>2.63854625060775</v>
      </c>
      <c r="L112" s="0" t="n">
        <f aca="false">C$5*SIN($B112)+($C$4-$C$5)*SIN($A$1*$B$8)</f>
        <v>-3.00861734620041</v>
      </c>
      <c r="M112" s="0" t="n">
        <f aca="false">($E$4)*COS($B112)+($C$4-$E$4)*COS($A$1*$B$8)</f>
        <v>2.79045094991844</v>
      </c>
      <c r="N112" s="0" t="n">
        <f aca="false">($E$4)*SIN($B112)+($C$4-$E$4)*SIN($A$1*$B$8)</f>
        <v>-2.86446516903709</v>
      </c>
    </row>
    <row r="113" customFormat="false" ht="12.75" hidden="false" customHeight="false" outlineLevel="0" collapsed="false">
      <c r="B113" s="0" t="n">
        <f aca="false">B112+B112-B111</f>
        <v>5.55014702134194</v>
      </c>
      <c r="C113" s="0" t="n">
        <f aca="false">(C$4-C$5)*COS($B113)+C$5*COS((C$4-C$5)*$B113/C$5)</f>
        <v>4.58174953117126</v>
      </c>
      <c r="D113" s="0" t="n">
        <f aca="false">(C$4-C$5)*SIN($B113)-C$5*SIN((C$4-C$5)*$B113/C$5)</f>
        <v>-3.8456530317945</v>
      </c>
      <c r="E113" s="4" t="n">
        <f aca="false">(E$4-E$5)*COS($B113)+E$5*COS((E$4-E$5)*($B113)/E$5)</f>
        <v>3.95072690264333</v>
      </c>
      <c r="F113" s="4" t="n">
        <f aca="false">(E$4-E$5)*SIN($B113)-E$5*SIN((E$4-E$5)*($B113)/E$5)</f>
        <v>-2.46861073461786</v>
      </c>
      <c r="G113" s="4" t="n">
        <f aca="false">COS($A$1*$B$8*($C$4-$E$4)/$E$4)*E113+SIN($A$1*$B$8*($C$4-$E$4)/$E$4)*F113+($C$4-$E$4)*COS($A$1*$B$8)</f>
        <v>-0.457943384773909</v>
      </c>
      <c r="H113" s="4" t="n">
        <f aca="false">-SIN($A$1*$B$8*($C$4-$E$4)/$E$4)*E113+COS($A$1*$B$8*($C$4-$E$4)/$E$4)*F113+($C$4-$E$4)*SIN($A$1*$B$8)</f>
        <v>3.7770306397952</v>
      </c>
      <c r="I113" s="0" t="n">
        <f aca="false">(C$4)*COS($B113)</f>
        <v>2.97257930190951</v>
      </c>
      <c r="J113" s="0" t="n">
        <f aca="false">(C$4)*SIN($B113)</f>
        <v>-2.67652242543551</v>
      </c>
      <c r="K113" s="0" t="n">
        <f aca="false">C$5*COS($B113)+($C$4-$C$5)*COS($A$1*$B$8)</f>
        <v>2.60250820631691</v>
      </c>
      <c r="L113" s="0" t="n">
        <f aca="false">C$5*SIN($B113)+($C$4-$C$5)*SIN($A$1*$B$8)</f>
        <v>-3.0465935210281</v>
      </c>
      <c r="M113" s="0" t="n">
        <f aca="false">($E$4)*COS($B113)+($C$4-$E$4)*COS($A$1*$B$8)</f>
        <v>2.89856508279099</v>
      </c>
      <c r="N113" s="0" t="n">
        <f aca="false">($E$4)*SIN($B113)+($C$4-$E$4)*SIN($A$1*$B$8)</f>
        <v>-2.75053664455403</v>
      </c>
    </row>
    <row r="114" customFormat="false" ht="12.75" hidden="false" customHeight="false" outlineLevel="0" collapsed="false">
      <c r="B114" s="0" t="n">
        <f aca="false">B113+B113-B112</f>
        <v>5.60250689890177</v>
      </c>
      <c r="C114" s="0" t="n">
        <f aca="false">(C$4-C$5)*COS($B114)+C$5*COS((C$4-C$5)*$B114/C$5)</f>
        <v>4.8516556335738</v>
      </c>
      <c r="D114" s="0" t="n">
        <f aca="false">(C$4-C$5)*SIN($B114)-C$5*SIN((C$4-C$5)*$B114/C$5)</f>
        <v>-3.40542100035194</v>
      </c>
      <c r="E114" s="4" t="n">
        <f aca="false">(E$4-E$5)*COS($B114)+E$5*COS((E$4-E$5)*($B114)/E$5)</f>
        <v>4.02212930347046</v>
      </c>
      <c r="F114" s="4" t="n">
        <f aca="false">(E$4-E$5)*SIN($B114)-E$5*SIN((E$4-E$5)*($B114)/E$5)</f>
        <v>-2.11054492112373</v>
      </c>
      <c r="G114" s="4" t="n">
        <f aca="false">COS($A$1*$B$8*($C$4-$E$4)/$E$4)*E114+SIN($A$1*$B$8*($C$4-$E$4)/$E$4)*F114+($C$4-$E$4)*COS($A$1*$B$8)</f>
        <v>-0.758039388047498</v>
      </c>
      <c r="H114" s="4" t="n">
        <f aca="false">-SIN($A$1*$B$8*($C$4-$E$4)/$E$4)*E114+COS($A$1*$B$8*($C$4-$E$4)/$E$4)*F114+($C$4-$E$4)*SIN($A$1*$B$8)</f>
        <v>3.56905992441368</v>
      </c>
      <c r="I114" s="0" t="n">
        <f aca="false">(C$4)*COS($B114)</f>
        <v>3.10858384582782</v>
      </c>
      <c r="J114" s="0" t="n">
        <f aca="false">(C$4)*SIN($B114)</f>
        <v>-2.51728156419943</v>
      </c>
      <c r="K114" s="0" t="n">
        <f aca="false">C$5*COS($B114)+($C$4-$C$5)*COS($A$1*$B$8)</f>
        <v>2.56850707033733</v>
      </c>
      <c r="L114" s="0" t="n">
        <f aca="false">C$5*SIN($B114)+($C$4-$C$5)*SIN($A$1*$B$8)</f>
        <v>-3.08640373633712</v>
      </c>
      <c r="M114" s="0" t="n">
        <f aca="false">($E$4)*COS($B114)+($C$4-$E$4)*COS($A$1*$B$8)</f>
        <v>3.00056849072972</v>
      </c>
      <c r="N114" s="0" t="n">
        <f aca="false">($E$4)*SIN($B114)+($C$4-$E$4)*SIN($A$1*$B$8)</f>
        <v>-2.63110599862697</v>
      </c>
    </row>
    <row r="115" customFormat="false" ht="12.75" hidden="false" customHeight="false" outlineLevel="0" collapsed="false">
      <c r="B115" s="0" t="n">
        <f aca="false">B114+B114-B113</f>
        <v>5.6548667764616</v>
      </c>
      <c r="C115" s="0" t="n">
        <f aca="false">(C$4-C$5)*COS($B115)+C$5*COS((C$4-C$5)*$B115/C$5)</f>
        <v>5.04508497187466</v>
      </c>
      <c r="D115" s="0" t="n">
        <f aca="false">(C$4-C$5)*SIN($B115)-C$5*SIN((C$4-C$5)*$B115/C$5)</f>
        <v>-2.93892626146262</v>
      </c>
      <c r="E115" s="4" t="n">
        <f aca="false">(E$4-E$5)*COS($B115)+E$5*COS((E$4-E$5)*($B115)/E$5)</f>
        <v>4.04508497187474</v>
      </c>
      <c r="F115" s="4" t="n">
        <f aca="false">(E$4-E$5)*SIN($B115)-E$5*SIN((E$4-E$5)*($B115)/E$5)</f>
        <v>-1.7633557568776</v>
      </c>
      <c r="G115" s="4" t="n">
        <f aca="false">COS($A$1*$B$8*($C$4-$E$4)/$E$4)*E115+SIN($A$1*$B$8*($C$4-$E$4)/$E$4)*F115+($C$4-$E$4)*COS($A$1*$B$8)</f>
        <v>-1.01573017305031</v>
      </c>
      <c r="H115" s="4" t="n">
        <f aca="false">-SIN($A$1*$B$8*($C$4-$E$4)/$E$4)*E115+COS($A$1*$B$8*($C$4-$E$4)/$E$4)*F115+($C$4-$E$4)*SIN($A$1*$B$8)</f>
        <v>3.33525928753163</v>
      </c>
      <c r="I115" s="0" t="n">
        <f aca="false">(C$4)*COS($B115)</f>
        <v>3.23606797749972</v>
      </c>
      <c r="J115" s="0" t="n">
        <f aca="false">(C$4)*SIN($B115)</f>
        <v>-2.35114100916998</v>
      </c>
      <c r="K115" s="0" t="n">
        <f aca="false">C$5*COS($B115)+($C$4-$C$5)*COS($A$1*$B$8)</f>
        <v>2.53663603741935</v>
      </c>
      <c r="L115" s="0" t="n">
        <f aca="false">C$5*SIN($B115)+($C$4-$C$5)*SIN($A$1*$B$8)</f>
        <v>-3.12793887509448</v>
      </c>
      <c r="M115" s="0" t="n">
        <f aca="false">($E$4)*COS($B115)+($C$4-$E$4)*COS($A$1*$B$8)</f>
        <v>3.09618158948365</v>
      </c>
      <c r="N115" s="0" t="n">
        <f aca="false">($E$4)*SIN($B115)+($C$4-$E$4)*SIN($A$1*$B$8)</f>
        <v>-2.50650058235488</v>
      </c>
    </row>
    <row r="116" customFormat="false" ht="12.75" hidden="false" customHeight="false" outlineLevel="0" collapsed="false">
      <c r="B116" s="0" t="n">
        <f aca="false">B115+B115-B114</f>
        <v>5.70722665402143</v>
      </c>
      <c r="C116" s="0" t="n">
        <f aca="false">(C$4-C$5)*COS($B116)+C$5*COS((C$4-C$5)*$B116/C$5)</f>
        <v>5.15927866601615</v>
      </c>
      <c r="D116" s="0" t="n">
        <f aca="false">(C$4-C$5)*SIN($B116)-C$5*SIN((C$4-C$5)*$B116/C$5)</f>
        <v>-2.46437612997287</v>
      </c>
      <c r="E116" s="4" t="n">
        <f aca="false">(E$4-E$5)*COS($B116)+E$5*COS((E$4-E$5)*($B116)/E$5)</f>
        <v>4.02381287814058</v>
      </c>
      <c r="F116" s="4" t="n">
        <f aca="false">(E$4-E$5)*SIN($B116)-E$5*SIN((E$4-E$5)*($B116)/E$5)</f>
        <v>-1.43541131458288</v>
      </c>
      <c r="G116" s="4" t="n">
        <f aca="false">COS($A$1*$B$8*($C$4-$E$4)/$E$4)*E116+SIN($A$1*$B$8*($C$4-$E$4)/$E$4)*F116+($C$4-$E$4)*COS($A$1*$B$8)</f>
        <v>-1.22823766127633</v>
      </c>
      <c r="H116" s="4" t="n">
        <f aca="false">-SIN($A$1*$B$8*($C$4-$E$4)/$E$4)*E116+COS($A$1*$B$8*($C$4-$E$4)/$E$4)*F116+($C$4-$E$4)*SIN($A$1*$B$8)</f>
        <v>3.08457895991956</v>
      </c>
      <c r="I116" s="0" t="n">
        <f aca="false">(C$4)*COS($B116)</f>
        <v>3.35468227178163</v>
      </c>
      <c r="J116" s="0" t="n">
        <f aca="false">(C$4)*SIN($B116)</f>
        <v>-2.1785561400602</v>
      </c>
      <c r="K116" s="0" t="n">
        <f aca="false">C$5*COS($B116)+($C$4-$C$5)*COS($A$1*$B$8)</f>
        <v>2.50698246384887</v>
      </c>
      <c r="L116" s="0" t="n">
        <f aca="false">C$5*SIN($B116)+($C$4-$C$5)*SIN($A$1*$B$8)</f>
        <v>-3.17108509237193</v>
      </c>
      <c r="M116" s="0" t="n">
        <f aca="false">($E$4)*COS($B116)+($C$4-$E$4)*COS($A$1*$B$8)</f>
        <v>3.18514231019508</v>
      </c>
      <c r="N116" s="0" t="n">
        <f aca="false">($E$4)*SIN($B116)+($C$4-$E$4)*SIN($A$1*$B$8)</f>
        <v>-2.37706193052255</v>
      </c>
    </row>
    <row r="117" customFormat="false" ht="12.75" hidden="false" customHeight="false" outlineLevel="0" collapsed="false">
      <c r="B117" s="0" t="n">
        <f aca="false">B116+B116-B115</f>
        <v>5.75958653158126</v>
      </c>
      <c r="C117" s="0" t="n">
        <f aca="false">(C$4-C$5)*COS($B117)+C$5*COS((C$4-C$5)*$B117/C$5)</f>
        <v>5.19615242270663</v>
      </c>
      <c r="D117" s="0" t="n">
        <f aca="false">(C$4-C$5)*SIN($B117)-C$5*SIN((C$4-C$5)*$B117/C$5)</f>
        <v>-2.00000000000025</v>
      </c>
      <c r="E117" s="4" t="n">
        <f aca="false">(E$4-E$5)*COS($B117)+E$5*COS((E$4-E$5)*($B117)/E$5)</f>
        <v>3.9641016151378</v>
      </c>
      <c r="F117" s="4" t="n">
        <f aca="false">(E$4-E$5)*SIN($B117)-E$5*SIN((E$4-E$5)*($B117)/E$5)</f>
        <v>-1.13397459621572</v>
      </c>
      <c r="G117" s="4" t="n">
        <f aca="false">COS($A$1*$B$8*($C$4-$E$4)/$E$4)*E117+SIN($A$1*$B$8*($C$4-$E$4)/$E$4)*F117+($C$4-$E$4)*COS($A$1*$B$8)</f>
        <v>-1.39468051284738</v>
      </c>
      <c r="H117" s="4" t="n">
        <f aca="false">-SIN($A$1*$B$8*($C$4-$E$4)/$E$4)*E117+COS($A$1*$B$8*($C$4-$E$4)/$E$4)*F117+($C$4-$E$4)*SIN($A$1*$B$8)</f>
        <v>2.82626460245902</v>
      </c>
      <c r="I117" s="0" t="n">
        <f aca="false">(C$4)*COS($B117)</f>
        <v>3.4641016151377</v>
      </c>
      <c r="J117" s="0" t="n">
        <f aca="false">(C$4)*SIN($B117)</f>
        <v>-2.0000000000001</v>
      </c>
      <c r="K117" s="0" t="n">
        <f aca="false">C$5*COS($B117)+($C$4-$C$5)*COS($A$1*$B$8)</f>
        <v>2.47962762800986</v>
      </c>
      <c r="L117" s="0" t="n">
        <f aca="false">C$5*SIN($B117)+($C$4-$C$5)*SIN($A$1*$B$8)</f>
        <v>-3.21572412738695</v>
      </c>
      <c r="M117" s="0" t="n">
        <f aca="false">($E$4)*COS($B117)+($C$4-$E$4)*COS($A$1*$B$8)</f>
        <v>3.26720681771213</v>
      </c>
      <c r="N117" s="0" t="n">
        <f aca="false">($E$4)*SIN($B117)+($C$4-$E$4)*SIN($A$1*$B$8)</f>
        <v>-2.24314482547747</v>
      </c>
    </row>
    <row r="118" customFormat="false" ht="12.75" hidden="false" customHeight="false" outlineLevel="0" collapsed="false">
      <c r="B118" s="0" t="n">
        <f aca="false">B117+B117-B116</f>
        <v>5.81194640914109</v>
      </c>
      <c r="C118" s="0" t="n">
        <f aca="false">(C$4-C$5)*COS($B118)+C$5*COS((C$4-C$5)*$B118/C$5)</f>
        <v>5.16213940212843</v>
      </c>
      <c r="D118" s="0" t="n">
        <f aca="false">(C$4-C$5)*SIN($B118)-C$5*SIN((C$4-C$5)*$B118/C$5)</f>
        <v>-1.56284571751142</v>
      </c>
      <c r="E118" s="4" t="n">
        <f aca="false">(E$4-E$5)*COS($B118)+E$5*COS((E$4-E$5)*($B118)/E$5)</f>
        <v>3.87304309112848</v>
      </c>
      <c r="F118" s="4" t="n">
        <f aca="false">(E$4-E$5)*SIN($B118)-E$5*SIN((E$4-E$5)*($B118)/E$5)</f>
        <v>-0.864905482663175</v>
      </c>
      <c r="G118" s="4" t="n">
        <f aca="false">COS($A$1*$B$8*($C$4-$E$4)/$E$4)*E118+SIN($A$1*$B$8*($C$4-$E$4)/$E$4)*F118+($C$4-$E$4)*COS($A$1*$B$8)</f>
        <v>-1.51608960432864</v>
      </c>
      <c r="H118" s="4" t="n">
        <f aca="false">-SIN($A$1*$B$8*($C$4-$E$4)/$E$4)*E118+COS($A$1*$B$8*($C$4-$E$4)/$E$4)*F118+($C$4-$E$4)*SIN($A$1*$B$8)</f>
        <v>2.56945791413412</v>
      </c>
      <c r="I118" s="0" t="n">
        <f aca="false">(C$4)*COS($B118)</f>
        <v>3.56402609675342</v>
      </c>
      <c r="J118" s="0" t="n">
        <f aca="false">(C$4)*SIN($B118)</f>
        <v>-1.81596199895829</v>
      </c>
      <c r="K118" s="0" t="n">
        <f aca="false">C$5*COS($B118)+($C$4-$C$5)*COS($A$1*$B$8)</f>
        <v>2.45464650760593</v>
      </c>
      <c r="L118" s="0" t="n">
        <f aca="false">C$5*SIN($B118)+($C$4-$C$5)*SIN($A$1*$B$8)</f>
        <v>-3.26173362764741</v>
      </c>
      <c r="M118" s="0" t="n">
        <f aca="false">($E$4)*COS($B118)+($C$4-$E$4)*COS($A$1*$B$8)</f>
        <v>3.34215017892392</v>
      </c>
      <c r="N118" s="0" t="n">
        <f aca="false">($E$4)*SIN($B118)+($C$4-$E$4)*SIN($A$1*$B$8)</f>
        <v>-2.10511632469612</v>
      </c>
    </row>
    <row r="119" customFormat="false" ht="12.75" hidden="false" customHeight="false" outlineLevel="0" collapsed="false">
      <c r="B119" s="0" t="n">
        <f aca="false">B118+B118-B117</f>
        <v>5.86430628670092</v>
      </c>
      <c r="C119" s="0" t="n">
        <f aca="false">(C$4-C$5)*COS($B119)+C$5*COS((C$4-C$5)*$B119/C$5)</f>
        <v>5.06772728821307</v>
      </c>
      <c r="D119" s="0" t="n">
        <f aca="false">(C$4-C$5)*SIN($B119)-C$5*SIN((C$4-C$5)*$B119/C$5)</f>
        <v>-1.16765781159478</v>
      </c>
      <c r="E119" s="4" t="n">
        <f aca="false">(E$4-E$5)*COS($B119)+E$5*COS((E$4-E$5)*($B119)/E$5)</f>
        <v>3.75871029383813</v>
      </c>
      <c r="F119" s="4" t="n">
        <f aca="false">(E$4-E$5)*SIN($B119)-E$5*SIN((E$4-E$5)*($B119)/E$5)</f>
        <v>-0.63242467693505</v>
      </c>
      <c r="G119" s="4" t="n">
        <f aca="false">COS($A$1*$B$8*($C$4-$E$4)/$E$4)*E119+SIN($A$1*$B$8*($C$4-$E$4)/$E$4)*F119+($C$4-$E$4)*COS($A$1*$B$8)</f>
        <v>-1.59534021042374</v>
      </c>
      <c r="H119" s="4" t="n">
        <f aca="false">-SIN($A$1*$B$8*($C$4-$E$4)/$E$4)*E119+COS($A$1*$B$8*($C$4-$E$4)/$E$4)*F119+($C$4-$E$4)*SIN($A$1*$B$8)</f>
        <v>2.32280298310335</v>
      </c>
      <c r="I119" s="0" t="n">
        <f aca="false">(C$4)*COS($B119)</f>
        <v>3.65418183057035</v>
      </c>
      <c r="J119" s="0" t="n">
        <f aca="false">(C$4)*SIN($B119)</f>
        <v>-1.62694657230331</v>
      </c>
      <c r="K119" s="0" t="n">
        <f aca="false">C$5*COS($B119)+($C$4-$C$5)*COS($A$1*$B$8)</f>
        <v>2.43210757415169</v>
      </c>
      <c r="L119" s="0" t="n">
        <f aca="false">C$5*SIN($B119)+($C$4-$C$5)*SIN($A$1*$B$8)</f>
        <v>-3.30898748431115</v>
      </c>
      <c r="M119" s="0" t="n">
        <f aca="false">($E$4)*COS($B119)+($C$4-$E$4)*COS($A$1*$B$8)</f>
        <v>3.40976697928662</v>
      </c>
      <c r="N119" s="0" t="n">
        <f aca="false">($E$4)*SIN($B119)+($C$4-$E$4)*SIN($A$1*$B$8)</f>
        <v>-1.96335475470488</v>
      </c>
    </row>
    <row r="120" customFormat="false" ht="12.75" hidden="false" customHeight="false" outlineLevel="0" collapsed="false">
      <c r="B120" s="0" t="n">
        <f aca="false">B119+B119-B118</f>
        <v>5.91666616426075</v>
      </c>
      <c r="C120" s="0" t="n">
        <f aca="false">(C$4-C$5)*COS($B120)+C$5*COS((C$4-C$5)*$B120/C$5)</f>
        <v>4.92672117758862</v>
      </c>
      <c r="D120" s="0" t="n">
        <f aca="false">(C$4-C$5)*SIN($B120)-C$5*SIN((C$4-C$5)*$B120/C$5)</f>
        <v>-0.825913921437616</v>
      </c>
      <c r="E120" s="4" t="n">
        <f aca="false">(E$4-E$5)*COS($B120)+E$5*COS((E$4-E$5)*($B120)/E$5)</f>
        <v>3.62979324272123</v>
      </c>
      <c r="F120" s="4" t="n">
        <f aca="false">(E$4-E$5)*SIN($B120)-E$5*SIN((E$4-E$5)*($B120)/E$5)</f>
        <v>-0.43894990281303</v>
      </c>
      <c r="G120" s="4" t="n">
        <f aca="false">COS($A$1*$B$8*($C$4-$E$4)/$E$4)*E120+SIN($A$1*$B$8*($C$4-$E$4)/$E$4)*F120+($C$4-$E$4)*COS($A$1*$B$8)</f>
        <v>-1.63700391592959</v>
      </c>
      <c r="H120" s="4" t="n">
        <f aca="false">-SIN($A$1*$B$8*($C$4-$E$4)/$E$4)*E120+COS($A$1*$B$8*($C$4-$E$4)/$E$4)*F120+($C$4-$E$4)*SIN($A$1*$B$8)</f>
        <v>2.09407556906261</v>
      </c>
      <c r="I120" s="0" t="n">
        <f aca="false">(C$4)*COS($B120)</f>
        <v>3.73432170598876</v>
      </c>
      <c r="J120" s="0" t="n">
        <f aca="false">(C$4)*SIN($B120)</f>
        <v>-1.43347179818132</v>
      </c>
      <c r="K120" s="0" t="n">
        <f aca="false">C$5*COS($B120)+($C$4-$C$5)*COS($A$1*$B$8)</f>
        <v>2.41207260529709</v>
      </c>
      <c r="L120" s="0" t="n">
        <f aca="false">C$5*SIN($B120)+($C$4-$C$5)*SIN($A$1*$B$8)</f>
        <v>-3.35735617784165</v>
      </c>
      <c r="M120" s="0" t="n">
        <f aca="false">($E$4)*COS($B120)+($C$4-$E$4)*COS($A$1*$B$8)</f>
        <v>3.46987188585043</v>
      </c>
      <c r="N120" s="0" t="n">
        <f aca="false">($E$4)*SIN($B120)+($C$4-$E$4)*SIN($A$1*$B$8)</f>
        <v>-1.81824867411338</v>
      </c>
    </row>
    <row r="121" customFormat="false" ht="12.75" hidden="false" customHeight="false" outlineLevel="0" collapsed="false">
      <c r="B121" s="0" t="n">
        <f aca="false">B120+B120-B119</f>
        <v>5.96902604182058</v>
      </c>
      <c r="C121" s="0" t="n">
        <f aca="false">(C$4-C$5)*COS($B121)+C$5*COS((C$4-C$5)*$B121/C$5)</f>
        <v>4.75528258147588</v>
      </c>
      <c r="D121" s="0" t="n">
        <f aca="false">(C$4-C$5)*SIN($B121)-C$5*SIN((C$4-C$5)*$B121/C$5)</f>
        <v>-0.545084971874886</v>
      </c>
      <c r="E121" s="4" t="n">
        <f aca="false">(E$4-E$5)*COS($B121)+E$5*COS((E$4-E$5)*($B121)/E$5)</f>
        <v>3.49520907080575</v>
      </c>
      <c r="F121" s="4" t="n">
        <f aca="false">(E$4-E$5)*SIN($B121)-E$5*SIN((E$4-E$5)*($B121)/E$5)</f>
        <v>-0.285011461204717</v>
      </c>
      <c r="G121" s="4" t="n">
        <f aca="false">COS($A$1*$B$8*($C$4-$E$4)/$E$4)*E121+SIN($A$1*$B$8*($C$4-$E$4)/$E$4)*F121+($C$4-$E$4)*COS($A$1*$B$8)</f>
        <v>-1.64712679157379</v>
      </c>
      <c r="H121" s="4" t="n">
        <f aca="false">-SIN($A$1*$B$8*($C$4-$E$4)/$E$4)*E121+COS($A$1*$B$8*($C$4-$E$4)/$E$4)*F121+($C$4-$E$4)*SIN($A$1*$B$8)</f>
        <v>1.88985149965926</v>
      </c>
      <c r="I121" s="0" t="n">
        <f aca="false">(C$4)*COS($B121)</f>
        <v>3.80422606518058</v>
      </c>
      <c r="J121" s="0" t="n">
        <f aca="false">(C$4)*SIN($B121)</f>
        <v>-1.23606797749991</v>
      </c>
      <c r="K121" s="0" t="n">
        <f aca="false">C$5*COS($B121)+($C$4-$C$5)*COS($A$1*$B$8)</f>
        <v>2.39459651549914</v>
      </c>
      <c r="L121" s="0" t="n">
        <f aca="false">C$5*SIN($B121)+($C$4-$C$5)*SIN($A$1*$B$8)</f>
        <v>-3.406707133012</v>
      </c>
      <c r="M121" s="0" t="n">
        <f aca="false">($E$4)*COS($B121)+($C$4-$E$4)*COS($A$1*$B$8)</f>
        <v>3.52230015524429</v>
      </c>
      <c r="N121" s="0" t="n">
        <f aca="false">($E$4)*SIN($B121)+($C$4-$E$4)*SIN($A$1*$B$8)</f>
        <v>-1.67019580860233</v>
      </c>
    </row>
    <row r="122" customFormat="false" ht="12.75" hidden="false" customHeight="false" outlineLevel="0" collapsed="false">
      <c r="B122" s="0" t="n">
        <f aca="false">B121+B121-B120</f>
        <v>6.02138591938041</v>
      </c>
      <c r="C122" s="0" t="n">
        <f aca="false">(C$4-C$5)*COS($B122)+C$5*COS((C$4-C$5)*$B122/C$5)</f>
        <v>4.57081008634293</v>
      </c>
      <c r="D122" s="0" t="n">
        <f aca="false">(C$4-C$5)*SIN($B122)-C$5*SIN((C$4-C$5)*$B122/C$5)</f>
        <v>-0.328169399223649</v>
      </c>
      <c r="E122" s="4" t="n">
        <f aca="false">(E$4-E$5)*COS($B122)+E$5*COS((E$4-E$5)*($B122)/E$5)</f>
        <v>3.36370330515635</v>
      </c>
      <c r="F122" s="4" t="n">
        <f aca="false">(E$4-E$5)*SIN($B122)-E$5*SIN((E$4-E$5)*($B122)/E$5)</f>
        <v>-0.169250776625704</v>
      </c>
      <c r="G122" s="4" t="n">
        <f aca="false">COS($A$1*$B$8*($C$4-$E$4)/$E$4)*E122+SIN($A$1*$B$8*($C$4-$E$4)/$E$4)*F122+($C$4-$E$4)*COS($A$1*$B$8)</f>
        <v>-1.63294358888104</v>
      </c>
      <c r="H122" s="4" t="n">
        <f aca="false">-SIN($A$1*$B$8*($C$4-$E$4)/$E$4)*E122+COS($A$1*$B$8*($C$4-$E$4)/$E$4)*F122+($C$4-$E$4)*SIN($A$1*$B$8)</f>
        <v>1.71522865105515</v>
      </c>
      <c r="I122" s="0" t="n">
        <f aca="false">(C$4)*COS($B122)</f>
        <v>3.86370330515624</v>
      </c>
      <c r="J122" s="0" t="n">
        <f aca="false">(C$4)*SIN($B122)</f>
        <v>-1.03527618041021</v>
      </c>
      <c r="K122" s="0" t="n">
        <f aca="false">C$5*COS($B122)+($C$4-$C$5)*COS($A$1*$B$8)</f>
        <v>2.37972720550522</v>
      </c>
      <c r="L122" s="0" t="n">
        <f aca="false">C$5*SIN($B122)+($C$4-$C$5)*SIN($A$1*$B$8)</f>
        <v>-3.45690508228443</v>
      </c>
      <c r="M122" s="0" t="n">
        <f aca="false">($E$4)*COS($B122)+($C$4-$E$4)*COS($A$1*$B$8)</f>
        <v>3.56690808522604</v>
      </c>
      <c r="N122" s="0" t="n">
        <f aca="false">($E$4)*SIN($B122)+($C$4-$E$4)*SIN($A$1*$B$8)</f>
        <v>-1.51960196078505</v>
      </c>
    </row>
    <row r="123" customFormat="false" ht="12.75" hidden="false" customHeight="false" outlineLevel="0" collapsed="false">
      <c r="B123" s="0" t="n">
        <f aca="false">B122+B122-B121</f>
        <v>6.07374579694023</v>
      </c>
      <c r="C123" s="0" t="n">
        <f aca="false">(C$4-C$5)*COS($B123)+C$5*COS((C$4-C$5)*$B123/C$5)</f>
        <v>4.39073800366914</v>
      </c>
      <c r="D123" s="0" t="n">
        <f aca="false">(C$4-C$5)*SIN($B123)-C$5*SIN((C$4-C$5)*$B123/C$5)</f>
        <v>-0.173533050304435</v>
      </c>
      <c r="E123" s="4" t="n">
        <f aca="false">(E$4-E$5)*COS($B123)+E$5*COS((E$4-E$5)*($B123)/E$5)</f>
        <v>3.24345979657643</v>
      </c>
      <c r="F123" s="4" t="n">
        <f aca="false">(E$4-E$5)*SIN($B123)-E$5*SIN((E$4-E$5)*($B123)/E$5)</f>
        <v>-0.0885019377936832</v>
      </c>
      <c r="G123" s="4" t="n">
        <f aca="false">COS($A$1*$B$8*($C$4-$E$4)/$E$4)*E123+SIN($A$1*$B$8*($C$4-$E$4)/$E$4)*F123+($C$4-$E$4)*COS($A$1*$B$8)</f>
        <v>-1.60254050422666</v>
      </c>
      <c r="H123" s="4" t="n">
        <f aca="false">-SIN($A$1*$B$8*($C$4-$E$4)/$E$4)*E123+COS($A$1*$B$8*($C$4-$E$4)/$E$4)*F123+($C$4-$E$4)*SIN($A$1*$B$8)</f>
        <v>1.57361463772375</v>
      </c>
      <c r="I123" s="0" t="n">
        <f aca="false">(C$4)*COS($B123)</f>
        <v>3.9125904029352</v>
      </c>
      <c r="J123" s="0" t="n">
        <f aca="false">(C$4)*SIN($B123)</f>
        <v>-0.831646763271165</v>
      </c>
      <c r="K123" s="0" t="n">
        <f aca="false">C$5*COS($B123)+($C$4-$C$5)*COS($A$1*$B$8)</f>
        <v>2.36750543106048</v>
      </c>
      <c r="L123" s="0" t="n">
        <f aca="false">C$5*SIN($B123)+($C$4-$C$5)*SIN($A$1*$B$8)</f>
        <v>-3.50781243656919</v>
      </c>
      <c r="M123" s="0" t="n">
        <f aca="false">($E$4)*COS($B123)+($C$4-$E$4)*COS($A$1*$B$8)</f>
        <v>3.60357340856025</v>
      </c>
      <c r="N123" s="0" t="n">
        <f aca="false">($E$4)*SIN($B123)+($C$4-$E$4)*SIN($A$1*$B$8)</f>
        <v>-1.36687989793077</v>
      </c>
    </row>
    <row r="124" customFormat="false" ht="12.75" hidden="false" customHeight="false" outlineLevel="0" collapsed="false">
      <c r="B124" s="0" t="n">
        <f aca="false">B123+B123-B122</f>
        <v>6.12610567450006</v>
      </c>
      <c r="C124" s="0" t="n">
        <f aca="false">(C$4-C$5)*COS($B124)+C$5*COS((C$4-C$5)*$B124/C$5)</f>
        <v>4.23133492178923</v>
      </c>
      <c r="D124" s="0" t="n">
        <f aca="false">(C$4-C$5)*SIN($B124)-C$5*SIN((C$4-C$5)*$B124/C$5)</f>
        <v>-0.0750655440146533</v>
      </c>
      <c r="E124" s="4" t="n">
        <f aca="false">(E$4-E$5)*COS($B124)+E$5*COS((E$4-E$5)*($B124)/E$5)</f>
        <v>3.14173636800566</v>
      </c>
      <c r="F124" s="4" t="n">
        <f aca="false">(E$4-E$5)*SIN($B124)-E$5*SIN((E$4-E$5)*($B124)/E$5)</f>
        <v>-0.037952607868474</v>
      </c>
      <c r="G124" s="4" t="n">
        <f aca="false">COS($A$1*$B$8*($C$4-$E$4)/$E$4)*E124+SIN($A$1*$B$8*($C$4-$E$4)/$E$4)*F124+($C$4-$E$4)*COS($A$1*$B$8)</f>
        <v>-1.56448130858243</v>
      </c>
      <c r="H124" s="4" t="n">
        <f aca="false">-SIN($A$1*$B$8*($C$4-$E$4)/$E$4)*E124+COS($A$1*$B$8*($C$4-$E$4)/$E$4)*F124+($C$4-$E$4)*SIN($A$1*$B$8)</f>
        <v>1.46658946169962</v>
      </c>
      <c r="I124" s="0" t="n">
        <f aca="false">(C$4)*COS($B124)</f>
        <v>3.95075336238053</v>
      </c>
      <c r="J124" s="0" t="n">
        <f aca="false">(C$4)*SIN($B124)</f>
        <v>-0.625737860161054</v>
      </c>
      <c r="K124" s="0" t="n">
        <f aca="false">C$5*COS($B124)+($C$4-$C$5)*COS($A$1*$B$8)</f>
        <v>2.35796469119915</v>
      </c>
      <c r="L124" s="0" t="n">
        <f aca="false">C$5*SIN($B124)+($C$4-$C$5)*SIN($A$1*$B$8)</f>
        <v>-3.55928966234672</v>
      </c>
      <c r="M124" s="0" t="n">
        <f aca="false">($E$4)*COS($B124)+($C$4-$E$4)*COS($A$1*$B$8)</f>
        <v>3.63219562814425</v>
      </c>
      <c r="N124" s="0" t="n">
        <f aca="false">($E$4)*SIN($B124)+($C$4-$E$4)*SIN($A$1*$B$8)</f>
        <v>-1.21244822059819</v>
      </c>
    </row>
    <row r="125" customFormat="false" ht="12.75" hidden="false" customHeight="false" outlineLevel="0" collapsed="false">
      <c r="B125" s="0" t="n">
        <f aca="false">B124+B124-B123</f>
        <v>6.17846555205989</v>
      </c>
      <c r="C125" s="0" t="n">
        <f aca="false">(C$4-C$5)*COS($B125)+C$5*COS((C$4-C$5)*$B125/C$5)</f>
        <v>4.10658407305699</v>
      </c>
      <c r="D125" s="0" t="n">
        <f aca="false">(C$4-C$5)*SIN($B125)-C$5*SIN((C$4-C$5)*$B125/C$5)</f>
        <v>-0.0226423163382898</v>
      </c>
      <c r="E125" s="4" t="n">
        <f aca="false">(E$4-E$5)*COS($B125)+E$5*COS((E$4-E$5)*($B125)/E$5)</f>
        <v>3.06454212383053</v>
      </c>
      <c r="F125" s="4" t="n">
        <f aca="false">(E$4-E$5)*SIN($B125)-E$5*SIN((E$4-E$5)*($B125)/E$5)</f>
        <v>-0.0113772099948246</v>
      </c>
      <c r="G125" s="4" t="n">
        <f aca="false">COS($A$1*$B$8*($C$4-$E$4)/$E$4)*E125+SIN($A$1*$B$8*($C$4-$E$4)/$E$4)*F125+($C$4-$E$4)*COS($A$1*$B$8)</f>
        <v>-1.52741323897141</v>
      </c>
      <c r="H125" s="4" t="n">
        <f aca="false">-SIN($A$1*$B$8*($C$4-$E$4)/$E$4)*E125+COS($A$1*$B$8*($C$4-$E$4)/$E$4)*F125+($C$4-$E$4)*SIN($A$1*$B$8)</f>
        <v>1.39384909243176</v>
      </c>
      <c r="I125" s="0" t="n">
        <f aca="false">(C$4)*COS($B125)</f>
        <v>3.97808758147308</v>
      </c>
      <c r="J125" s="0" t="n">
        <f aca="false">(C$4)*SIN($B125)</f>
        <v>-0.418113853070748</v>
      </c>
      <c r="K125" s="0" t="n">
        <f aca="false">C$5*COS($B125)+($C$4-$C$5)*COS($A$1*$B$8)</f>
        <v>2.35113113642601</v>
      </c>
      <c r="L125" s="0" t="n">
        <f aca="false">C$5*SIN($B125)+($C$4-$C$5)*SIN($A$1*$B$8)</f>
        <v>-3.61119566411929</v>
      </c>
      <c r="M125" s="0" t="n">
        <f aca="false">($E$4)*COS($B125)+($C$4-$E$4)*COS($A$1*$B$8)</f>
        <v>3.65269629246367</v>
      </c>
      <c r="N125" s="0" t="n">
        <f aca="false">($E$4)*SIN($B125)+($C$4-$E$4)*SIN($A$1*$B$8)</f>
        <v>-1.05673021528046</v>
      </c>
    </row>
    <row r="126" customFormat="false" ht="12.75" hidden="false" customHeight="false" outlineLevel="0" collapsed="false">
      <c r="B126" s="0" t="n">
        <f aca="false">B125+B125-B124</f>
        <v>6.23082542961972</v>
      </c>
      <c r="C126" s="0" t="n">
        <f aca="false">(C$4-C$5)*COS($B126)+C$5*COS((C$4-C$5)*$B126/C$5)</f>
        <v>4.02722184748384</v>
      </c>
      <c r="D126" s="0" t="n">
        <f aca="false">(C$4-C$5)*SIN($B126)-C$5*SIN((C$4-C$5)*$B126/C$5)</f>
        <v>-0.00286073611220228</v>
      </c>
      <c r="E126" s="4" t="n">
        <f aca="false">(E$4-E$5)*COS($B126)+E$5*COS((E$4-E$5)*($B126)/E$5)</f>
        <v>3.01637053828451</v>
      </c>
      <c r="F126" s="4" t="n">
        <f aca="false">(E$4-E$5)*SIN($B126)-E$5*SIN((E$4-E$5)*($B126)/E$5)</f>
        <v>-0.00143213415401883</v>
      </c>
      <c r="G126" s="4" t="n">
        <f aca="false">COS($A$1*$B$8*($C$4-$E$4)/$E$4)*E126+SIN($A$1*$B$8*($C$4-$E$4)/$E$4)*F126+($C$4-$E$4)*COS($A$1*$B$8)</f>
        <v>-1.4996699304204</v>
      </c>
      <c r="H126" s="4" t="n">
        <f aca="false">-SIN($A$1*$B$8*($C$4-$E$4)/$E$4)*E126+COS($A$1*$B$8*($C$4-$E$4)/$E$4)*F126+($C$4-$E$4)*SIN($A$1*$B$8)</f>
        <v>1.35323240844426</v>
      </c>
      <c r="I126" s="0" t="n">
        <f aca="false">(C$4)*COS($B126)</f>
        <v>3.99451813901829</v>
      </c>
      <c r="J126" s="0" t="n">
        <f aca="false">(C$4)*SIN($B126)</f>
        <v>-0.209343824971912</v>
      </c>
      <c r="K126" s="0" t="n">
        <f aca="false">C$5*COS($B126)+($C$4-$C$5)*COS($A$1*$B$8)</f>
        <v>2.34702349703971</v>
      </c>
      <c r="L126" s="0" t="n">
        <f aca="false">C$5*SIN($B126)+($C$4-$C$5)*SIN($A$1*$B$8)</f>
        <v>-3.663388171144</v>
      </c>
      <c r="M126" s="0" t="n">
        <f aca="false">($E$4)*COS($B126)+($C$4-$E$4)*COS($A$1*$B$8)</f>
        <v>3.66501921062257</v>
      </c>
      <c r="N126" s="0" t="n">
        <f aca="false">($E$4)*SIN($B126)+($C$4-$E$4)*SIN($A$1*$B$8)</f>
        <v>-0.90015269420633</v>
      </c>
    </row>
    <row r="127" customFormat="false" ht="12.75" hidden="false" customHeight="false" outlineLevel="0" collapsed="false">
      <c r="B127" s="0" t="n">
        <f aca="false">B126+B126-B125</f>
        <v>6.28318530717955</v>
      </c>
      <c r="C127" s="0" t="n">
        <f aca="false">(C$4-C$5)*COS($B127)+C$5*COS((C$4-C$5)*$B127/C$5)</f>
        <v>4</v>
      </c>
      <c r="D127" s="0" t="n">
        <f aca="false">(C$4-C$5)*SIN($B127)-C$5*SIN((C$4-C$5)*$B127/C$5)</f>
        <v>8.88178419700125E-016</v>
      </c>
      <c r="E127" s="4" t="n">
        <f aca="false">(E$4-E$5)*COS($B127)+E$5*COS((E$4-E$5)*($B127)/E$5)</f>
        <v>3</v>
      </c>
      <c r="F127" s="4" t="n">
        <f aca="false">(E$4-E$5)*SIN($B127)-E$5*SIN((E$4-E$5)*($B127)/E$5)</f>
        <v>0</v>
      </c>
      <c r="G127" s="4" t="n">
        <f aca="false">COS($A$1*$B$8*($C$4-$E$4)/$E$4)*E127+SIN($A$1*$B$8*($C$4-$E$4)/$E$4)*F127+($C$4-$E$4)*COS($A$1*$B$8)</f>
        <v>-1.4888887946571</v>
      </c>
      <c r="H127" s="4" t="n">
        <f aca="false">-SIN($A$1*$B$8*($C$4-$E$4)/$E$4)*E127+COS($A$1*$B$8*($C$4-$E$4)/$E$4)*F127+($C$4-$E$4)*SIN($A$1*$B$8)</f>
        <v>1.3408302858996</v>
      </c>
      <c r="I127" s="0" t="n">
        <f aca="false">(C$4)*COS($B127)</f>
        <v>4</v>
      </c>
      <c r="J127" s="0" t="n">
        <f aca="false">(C$4)*SIN($B127)</f>
        <v>-1.39535550912537E-013</v>
      </c>
      <c r="K127" s="0" t="n">
        <f aca="false">C$5*COS($B127)+($C$4-$C$5)*COS($A$1*$B$8)</f>
        <v>2.34565303179428</v>
      </c>
      <c r="L127" s="0" t="n">
        <f aca="false">C$5*SIN($B127)+($C$4-$C$5)*SIN($A$1*$B$8)</f>
        <v>-3.71572412738694</v>
      </c>
      <c r="M127" s="0" t="n">
        <f aca="false">($E$4)*COS($B127)+($C$4-$E$4)*COS($A$1*$B$8)</f>
        <v>3.66913060635886</v>
      </c>
      <c r="N127" s="0" t="n">
        <f aca="false">($E$4)*SIN($B127)+($C$4-$E$4)*SIN($A$1*$B$8)</f>
        <v>-0.743144825477501</v>
      </c>
    </row>
    <row r="128" customFormat="false" ht="12.75" hidden="false" customHeight="false" outlineLevel="0" collapsed="false">
      <c r="E128" s="4"/>
      <c r="F128" s="4"/>
    </row>
    <row r="129" customFormat="false" ht="12.75" hidden="false" customHeight="false" outlineLevel="0" collapsed="false">
      <c r="E129" s="4"/>
      <c r="F129" s="4"/>
    </row>
    <row r="130" customFormat="false" ht="12.75" hidden="false" customHeight="false" outlineLevel="0" collapsed="false">
      <c r="E130" s="4"/>
      <c r="F130" s="4"/>
    </row>
    <row r="131" customFormat="false" ht="12.75" hidden="false" customHeight="false" outlineLevel="0" collapsed="false">
      <c r="E131" s="4"/>
      <c r="F131" s="4"/>
    </row>
    <row r="132" customFormat="false" ht="12.75" hidden="false" customHeight="false" outlineLevel="0" collapsed="false">
      <c r="E132" s="4"/>
      <c r="F132" s="4"/>
    </row>
    <row r="133" customFormat="false" ht="12.75" hidden="false" customHeight="false" outlineLevel="0" collapsed="false">
      <c r="E133" s="4"/>
      <c r="F133" s="4"/>
    </row>
    <row r="134" customFormat="false" ht="12.75" hidden="false" customHeight="false" outlineLevel="0" collapsed="false">
      <c r="E134" s="4"/>
      <c r="F134" s="4"/>
    </row>
    <row r="135" customFormat="false" ht="12.75" hidden="false" customHeight="false" outlineLevel="0" collapsed="false">
      <c r="E135" s="4"/>
      <c r="F135" s="4"/>
    </row>
    <row r="136" customFormat="false" ht="12.75" hidden="false" customHeight="false" outlineLevel="0" collapsed="false">
      <c r="E136" s="4"/>
      <c r="F136" s="4"/>
    </row>
    <row r="137" customFormat="false" ht="12.75" hidden="false" customHeight="false" outlineLevel="0" collapsed="false">
      <c r="E137" s="4"/>
      <c r="F137" s="4"/>
    </row>
    <row r="138" customFormat="false" ht="12.75" hidden="false" customHeight="false" outlineLevel="0" collapsed="false">
      <c r="E138" s="4"/>
      <c r="F138" s="4"/>
    </row>
    <row r="139" customFormat="false" ht="12.75" hidden="false" customHeight="false" outlineLevel="0" collapsed="false">
      <c r="E139" s="4"/>
      <c r="F139" s="4"/>
    </row>
    <row r="140" customFormat="false" ht="12.75" hidden="false" customHeight="false" outlineLevel="0" collapsed="false">
      <c r="E140" s="4"/>
      <c r="F140" s="4"/>
    </row>
    <row r="141" customFormat="false" ht="12.75" hidden="false" customHeight="false" outlineLevel="0" collapsed="false">
      <c r="E141" s="4"/>
      <c r="F141" s="4"/>
    </row>
    <row r="142" customFormat="false" ht="12.75" hidden="false" customHeight="false" outlineLevel="0" collapsed="false">
      <c r="E142" s="4"/>
      <c r="F142" s="4"/>
    </row>
    <row r="143" customFormat="false" ht="12.75" hidden="false" customHeight="false" outlineLevel="0" collapsed="false">
      <c r="E143" s="4"/>
      <c r="F143" s="4"/>
    </row>
    <row r="144" customFormat="false" ht="12.75" hidden="false" customHeight="false" outlineLevel="0" collapsed="false">
      <c r="E144" s="4"/>
      <c r="F144" s="4"/>
    </row>
    <row r="145" customFormat="false" ht="12.75" hidden="false" customHeight="false" outlineLevel="0" collapsed="false">
      <c r="E145" s="4"/>
      <c r="F145" s="4"/>
    </row>
    <row r="146" customFormat="false" ht="12.75" hidden="false" customHeight="false" outlineLevel="0" collapsed="false">
      <c r="E146" s="4"/>
      <c r="F146" s="4"/>
    </row>
    <row r="147" customFormat="false" ht="12.75" hidden="false" customHeight="false" outlineLevel="0" collapsed="false">
      <c r="E147" s="4"/>
      <c r="F147" s="4"/>
    </row>
    <row r="148" customFormat="false" ht="12.75" hidden="false" customHeight="false" outlineLevel="0" collapsed="false">
      <c r="E148" s="4"/>
      <c r="F148" s="4"/>
    </row>
    <row r="149" customFormat="false" ht="12.75" hidden="false" customHeight="false" outlineLevel="0" collapsed="false">
      <c r="E149" s="4"/>
      <c r="F149" s="4"/>
    </row>
    <row r="150" customFormat="false" ht="12.75" hidden="false" customHeight="false" outlineLevel="0" collapsed="false">
      <c r="E150" s="4"/>
      <c r="F150" s="4"/>
    </row>
    <row r="151" customFormat="false" ht="12.75" hidden="false" customHeight="false" outlineLevel="0" collapsed="false">
      <c r="E151" s="4"/>
      <c r="F151" s="4"/>
    </row>
    <row r="152" customFormat="false" ht="12.75" hidden="false" customHeight="false" outlineLevel="0" collapsed="false">
      <c r="E152" s="4"/>
      <c r="F152" s="4"/>
    </row>
    <row r="153" customFormat="false" ht="12.75" hidden="false" customHeight="false" outlineLevel="0" collapsed="false">
      <c r="E153" s="4"/>
      <c r="F153" s="4"/>
    </row>
    <row r="154" customFormat="false" ht="12.75" hidden="false" customHeight="false" outlineLevel="0" collapsed="false">
      <c r="E154" s="4"/>
      <c r="F154" s="4"/>
    </row>
    <row r="155" customFormat="false" ht="12.75" hidden="false" customHeight="false" outlineLevel="0" collapsed="false">
      <c r="E155" s="4"/>
      <c r="F15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3_Click">
                <anchor moveWithCells="true" sizeWithCells="false">
                  <from>
                    <xdr:col>16</xdr:col>
                    <xdr:colOff>209520</xdr:colOff>
                    <xdr:row>7</xdr:row>
                    <xdr:rowOff>123840</xdr:rowOff>
                  </from>
                  <to>
                    <xdr:col>17</xdr:col>
                    <xdr:colOff>100440</xdr:colOff>
                    <xdr:row>9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ExportChart">
                <anchor moveWithCells="true" sizeWithCells="false">
                  <from>
                    <xdr:col>17</xdr:col>
                    <xdr:colOff>318960</xdr:colOff>
                    <xdr:row>7</xdr:row>
                    <xdr:rowOff>133200</xdr:rowOff>
                  </from>
                  <to>
                    <xdr:col>18</xdr:col>
                    <xdr:colOff>209880</xdr:colOff>
                    <xdr:row>9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H1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42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n">
        <v>215</v>
      </c>
      <c r="E1" s="0" t="n">
        <v>1</v>
      </c>
      <c r="I1" s="2" t="n">
        <f aca="false">(-C4+C5)*C5</f>
        <v>6</v>
      </c>
      <c r="K1" s="0" t="n">
        <f aca="false">C$5*COS($A$1*$B$8*I1)+($C$4-$C$5)*COS($A$1*$B$8)</f>
        <v>1.55291427061512</v>
      </c>
      <c r="L1" s="0" t="n">
        <f aca="false">C5*SIN($A$1*$B$8*I1)+($C$4-$C$5)*SIN($A$1*$B$8)</f>
        <v>-4.79555495773441</v>
      </c>
    </row>
    <row r="2" customFormat="false" ht="12.75" hidden="false" customHeight="false" outlineLevel="0" collapsed="false">
      <c r="A2" s="3" t="n">
        <v>6</v>
      </c>
    </row>
    <row r="3" customFormat="false" ht="12.75" hidden="false" customHeight="false" outlineLevel="0" collapsed="false">
      <c r="E3" s="4"/>
      <c r="F3" s="4"/>
    </row>
    <row r="4" customFormat="false" ht="12.75" hidden="false" customHeight="false" outlineLevel="0" collapsed="false">
      <c r="B4" s="0" t="s">
        <v>2</v>
      </c>
      <c r="C4" s="5" t="n">
        <v>5</v>
      </c>
      <c r="E4" s="1" t="n">
        <v>4</v>
      </c>
      <c r="G4" s="1" t="n">
        <v>3</v>
      </c>
      <c r="I4" s="1" t="n">
        <v>2</v>
      </c>
      <c r="K4" s="1" t="n">
        <v>1</v>
      </c>
      <c r="M4" s="1" t="n">
        <v>-5</v>
      </c>
      <c r="O4" s="1" t="n">
        <v>-3</v>
      </c>
      <c r="Q4" s="1" t="n">
        <v>0</v>
      </c>
    </row>
    <row r="5" customFormat="false" ht="12.75" hidden="false" customHeight="false" outlineLevel="0" collapsed="false">
      <c r="B5" s="0" t="s">
        <v>4</v>
      </c>
      <c r="C5" s="5" t="n">
        <v>-1</v>
      </c>
      <c r="E5" s="5" t="n">
        <v>-1</v>
      </c>
      <c r="G5" s="5" t="n">
        <v>-1</v>
      </c>
      <c r="I5" s="5" t="n">
        <v>-1</v>
      </c>
      <c r="K5" s="5" t="n">
        <v>-1</v>
      </c>
      <c r="M5" s="5" t="n">
        <v>-1</v>
      </c>
      <c r="O5" s="5" t="n">
        <v>-1</v>
      </c>
      <c r="Q5" s="1" t="n">
        <v>1</v>
      </c>
    </row>
    <row r="6" customFormat="false" ht="12.75" hidden="false" customHeight="false" outlineLevel="0" collapsed="false">
      <c r="B6" s="0" t="s">
        <v>5</v>
      </c>
      <c r="D6" s="0" t="s">
        <v>12</v>
      </c>
      <c r="F6" s="0" t="s">
        <v>13</v>
      </c>
      <c r="H6" s="0" t="s">
        <v>14</v>
      </c>
      <c r="J6" s="0" t="s">
        <v>14</v>
      </c>
      <c r="L6" s="0" t="s">
        <v>14</v>
      </c>
      <c r="N6" s="0" t="s">
        <v>14</v>
      </c>
      <c r="P6" s="0" t="s">
        <v>14</v>
      </c>
      <c r="R6" s="0" t="s">
        <v>14</v>
      </c>
    </row>
    <row r="7" customFormat="false" ht="12.75" hidden="false" customHeight="false" outlineLevel="0" collapsed="false">
      <c r="B7" s="0" t="n">
        <v>0</v>
      </c>
      <c r="C7" s="0" t="n">
        <f aca="false">(C$4-C$5)*COS($B7)+C$5*COS((C$4-C$5)*$B7/C$5)</f>
        <v>5</v>
      </c>
      <c r="D7" s="0" t="n">
        <f aca="false">(C$4-C$5)*SIN($B7)-C$5*SIN((C$4-C$5)*$B7/C$5)</f>
        <v>0</v>
      </c>
      <c r="E7" s="4" t="n">
        <f aca="false">COS($A$1*$B$8*($C$4-$E$4)/$E$4)*((E$4-E$5)*COS($B7)+E$5*COS((E$4-E$5)*($B7)/E$5))+SIN($A$1*$B$8*($C$4-$E$4)/$E$4)*((E$4-E$5)*SIN($B7)-E$5*SIN((E$4-E$5)*($B7)/E$5))+($C$4-$E$4)*COS($A$1*$B$8)</f>
        <v>-3.5289014728779</v>
      </c>
      <c r="F7" s="4" t="n">
        <f aca="false">-SIN($A$1*$B$8*($C$4-$E$4)/$E$4)*((E$4-E$5)*COS($B7)+E$5*COS((E$4-E$5)*($B7)/E$5))+COS($A$1*$B$8*($C$4-$E$4)/$E$4)*((E$4-E$5)*SIN($B7)-E$5*SIN((E$4-E$5)*($B7)/E$5))+($C$4-$E$4)*SIN($A$1*$B$8)</f>
        <v>-2.25168368750172</v>
      </c>
      <c r="G7" s="4" t="n">
        <f aca="false">COS($A$1*$B$8*($C$4-G$4)/G$4)*((G$4-G$5)*COS($B7)+G$5*COS((G$4-G$5)*($B7)/G$5))+SIN($A$1*$B$8*($C$4-G$4)/G$4)*((G$4-G$5)*SIN($B7)-G$5*SIN((G$4-G$5)*($B7)/G$5))+($C$4-G$4)*COS($A$1*$B$8)</f>
        <v>1.54369852018205</v>
      </c>
      <c r="H7" s="4" t="n">
        <f aca="false">-SIN($A$1*$B$8*($C$4-G$4)/G$4)*((G$4-G$5)*COS($B7)+G$5*COS((G$4-G$5)*($B7)/G$5))+COS($A$1*$B$8*($C$4-G$4)/G$4)*((G$4-G$5)*SIN($B7)-G$5*SIN((G$4-G$5)*($B7)/G$5))+($C$4-G$4)*SIN($A$1*$B$8)</f>
        <v>-4.75092951493586</v>
      </c>
      <c r="I7" s="4" t="n">
        <f aca="false">COS($A$1*$B$8*($C$4-I$4)/I$4)*((I$4-I$5)*COS($B7)+I$5*COS((I$4-I$5)*($B7)/I$5))+SIN($A$1*$B$8*($C$4-I$4)/I$4)*((I$4-I$5)*SIN($B7)-I$5*SIN((I$4-I$5)*($B7)/I$5))+($C$4-I$4)*COS($A$1*$B$8)</f>
        <v>0.0110902705773787</v>
      </c>
      <c r="J7" s="4" t="n">
        <f aca="false">-SIN($A$1*$B$8*($C$4-I$4)/I$4)*((I$4-I$5)*COS($B7)+I$5*COS((I$4-I$5)*($B7)/I$5))+COS($A$1*$B$8*($C$4-I$4)/I$4)*((I$4-I$5)*SIN($B7)-I$5*SIN((I$4-I$5)*($B7)/I$5))+($C$4-I$4)*SIN($A$1*$B$8)</f>
        <v>-1.05001841384463</v>
      </c>
      <c r="K7" s="4" t="n">
        <f aca="false">COS($A$1*$B$8*($C$4-K$4)/K$4)*((K$4-K$5)*COS($B7)+K$5*COS((K$4-K$5)*($B7)/K$5))+SIN($A$1*$B$8*($C$4-K$4)/K$4)*((K$4-K$5)*SIN($B7)-K$5*SIN((K$4-K$5)*($B7)/K$5))+($C$4-K$4)*COS($A$1*$B$8)</f>
        <v>1.53527618041008</v>
      </c>
      <c r="L7" s="4" t="n">
        <f aca="false">-SIN($A$1*$B$8*($C$4-K$4)/K$4)*((K$4-K$5)*COS($B7)+K$5*COS((K$4-K$5)*($B7)/K$5))+COS($A$1*$B$8*($C$4-K$4)/K$4)*((K$4-K$5)*SIN($B7)-K$5*SIN((K$4-K$5)*($B7)/K$5))+($C$4-K$4)*SIN($A$1*$B$8)</f>
        <v>-4.72972870894071</v>
      </c>
      <c r="M7" s="4" t="n">
        <f aca="false">COS($A$1*$B$8*($C$4-M$4)/M$4)*((M$4-M$5)*COS($B7)+M$5*COS((M$4-M$5)*($B7)/M$5))+SIN($A$1*$B$8*($C$4-M$4)/M$4)*((M$4-M$5)*SIN($B7)-M$5*SIN((M$4-M$5)*($B7)/M$5))+($C$4-M$4)*COS($A$1*$B$8)</f>
        <v>6.9183174699474</v>
      </c>
      <c r="N7" s="4" t="n">
        <f aca="false">-SIN($A$1*$B$8*($C$4-M$4)/M$4)*((M$4-M$5)*COS($B7)+M$5*COS((M$4-M$5)*($B7)/M$5))+COS($A$1*$B$8*($C$4-M$4)/M$4)*((M$4-M$5)*SIN($B7)-M$5*SIN((M$4-M$5)*($B7)/M$5))+($C$4-M$4)*SIN($A$1*$B$8)</f>
        <v>-7.15925826289069</v>
      </c>
      <c r="O7" s="4" t="n">
        <f aca="false">COS($A$1*$B$8*($C$4-O$4)/O$4)*((O$4-O$5)*COS($B7)+O$5*COS((O$4-O$5)*($B7)/O$5))+SIN($A$1*$B$8*($C$4-O$4)/O$4)*((O$4-O$5)*SIN($B7)-O$5*SIN((O$4-O$5)*($B7)/O$5))+($C$4-O$4)*COS($A$1*$B$8)</f>
        <v>1.54960782781938</v>
      </c>
      <c r="P7" s="4" t="n">
        <f aca="false">-SIN($A$1*$B$8*($C$4-O$4)/O$4)*((O$4-O$5)*COS($B7)+O$5*COS((O$4-O$5)*($B7)/O$5))+COS($A$1*$B$8*($C$4-O$4)/O$4)*((O$4-O$5)*SIN($B7)-O$5*SIN((O$4-O$5)*($B7)/O$5))+($C$4-O$4)*SIN($A$1*$B$8)</f>
        <v>-4.77298335127592</v>
      </c>
      <c r="Q7" s="4" t="e">
        <f aca="false">COS($A$1*$B$8*($C$4-Q$4)/Q$4)*((Q$4-Q$5)*COS($B7)+Q$5*COS((Q$4-Q$5)*($B7)/Q$5))+SIN($A$1*$B$8*($C$4-Q$4)/Q$4)*((Q$4-Q$5)*SIN($B7)-Q$5*SIN((Q$4-Q$5)*($B7)/Q$5))+($C$4-Q$4)*COS($A$1*$B$8)</f>
        <v>#DIV/0!</v>
      </c>
      <c r="R7" s="4" t="e">
        <f aca="false">-SIN($A$1*$B$8*($C$4-Q$4)/Q$4)*((Q$4-Q$5)*COS($B7)+Q$5*COS((Q$4-Q$5)*($B7)/Q$5))+COS($A$1*$B$8*($C$4-Q$4)/Q$4)*((Q$4-Q$5)*SIN($B7)-Q$5*SIN((Q$4-Q$5)*($B7)/Q$5))+($C$4-Q$4)*SIN($A$1*$B$8)</f>
        <v>#DIV/0!</v>
      </c>
    </row>
    <row r="8" customFormat="false" ht="12.75" hidden="false" customHeight="false" outlineLevel="0" collapsed="false">
      <c r="B8" s="0" t="n">
        <f aca="false">PI()/60</f>
        <v>0.0523598775598299</v>
      </c>
      <c r="C8" s="0" t="n">
        <f aca="false">(C$4-C$5)*COS($B8)+C$5*COS((C$4-C$5)*$B8/C$5)</f>
        <v>5.04072069223229</v>
      </c>
      <c r="D8" s="0" t="n">
        <f aca="false">(C$4-C$5)*SIN($B8)-C$5*SIN((C$4-C$5)*$B8/C$5)</f>
        <v>0.00499874308271558</v>
      </c>
      <c r="E8" s="4" t="n">
        <f aca="false">COS($A$1*$B$8*($C$4-$E$4)/$E$4)*((E$4-E$5)*COS($B8)+E$5*COS((E$4-E$5)*($B8)/E$5))+SIN($A$1*$B$8*($C$4-$E$4)/$E$4)*((E$4-E$5)*SIN($B8)-E$5*SIN((E$4-E$5)*($B8)/E$5))+($C$4-$E$4)*COS($A$1*$B$8)</f>
        <v>-3.55375910695456</v>
      </c>
      <c r="F8" s="4" t="n">
        <f aca="false">-SIN($A$1*$B$8*($C$4-$E$4)/$E$4)*((E$4-E$5)*COS($B8)+E$5*COS((E$4-E$5)*($B8)/E$5))+COS($A$1*$B$8*($C$4-$E$4)/$E$4)*((E$4-E$5)*SIN($B8)-E$5*SIN((E$4-E$5)*($B8)/E$5))+($C$4-$E$4)*SIN($A$1*$B$8)</f>
        <v>-2.26314278081865</v>
      </c>
      <c r="G8" s="4" t="n">
        <f aca="false">COS($A$1*$B$8*($C$4-G$4)/G$4)*((G$4-G$5)*COS($B8)+G$5*COS((G$4-G$5)*($B8)/G$5))+SIN($A$1*$B$8*($C$4-G$4)/G$4)*((G$4-G$5)*SIN($B8)-G$5*SIN((G$4-G$5)*($B8)/G$5))+($C$4-G$4)*COS($A$1*$B$8)</f>
        <v>1.55064333992893</v>
      </c>
      <c r="H8" s="4" t="n">
        <f aca="false">-SIN($A$1*$B$8*($C$4-G$4)/G$4)*((G$4-G$5)*COS($B8)+G$5*COS((G$4-G$5)*($B8)/G$5))+COS($A$1*$B$8*($C$4-G$4)/G$4)*((G$4-G$5)*SIN($B8)-G$5*SIN((G$4-G$5)*($B8)/G$5))+($C$4-G$4)*SIN($A$1*$B$8)</f>
        <v>-4.76582297023147</v>
      </c>
      <c r="I8" s="4" t="n">
        <f aca="false">COS($A$1*$B$8*($C$4-I$4)/I$4)*((I$4-I$5)*COS($B8)+I$5*COS((I$4-I$5)*($B8)/I$5))+SIN($A$1*$B$8*($C$4-I$4)/I$4)*((I$4-I$5)*SIN($B8)-I$5*SIN((I$4-I$5)*($B8)/I$5))+($C$4-I$4)*COS($A$1*$B$8)</f>
        <v>0.00742240959862162</v>
      </c>
      <c r="J8" s="4" t="n">
        <f aca="false">-SIN($A$1*$B$8*($C$4-I$4)/I$4)*((I$4-I$5)*COS($B8)+I$5*COS((I$4-I$5)*($B8)/I$5))+COS($A$1*$B$8*($C$4-I$4)/I$4)*((I$4-I$5)*SIN($B8)-I$5*SIN((I$4-I$5)*($B8)/I$5))+($C$4-I$4)*SIN($A$1*$B$8)</f>
        <v>-1.04266179017172</v>
      </c>
      <c r="K8" s="4" t="n">
        <f aca="false">COS($A$1*$B$8*($C$4-K$4)/K$4)*((K$4-K$5)*COS($B8)+K$5*COS((K$4-K$5)*($B8)/K$5))+SIN($A$1*$B$8*($C$4-K$4)/K$4)*((K$4-K$5)*SIN($B8)-K$5*SIN((K$4-K$5)*($B8)/K$5))+($C$4-K$4)*COS($A$1*$B$8)</f>
        <v>1.53676899814766</v>
      </c>
      <c r="L8" s="4" t="n">
        <f aca="false">-SIN($A$1*$B$8*($C$4-K$4)/K$4)*((K$4-K$5)*COS($B8)+K$5*COS((K$4-K$5)*($B8)/K$5))+COS($A$1*$B$8*($C$4-K$4)/K$4)*((K$4-K$5)*SIN($B8)-K$5*SIN((K$4-K$5)*($B8)/K$5))+($C$4-K$4)*SIN($A$1*$B$8)</f>
        <v>-4.73202744667217</v>
      </c>
      <c r="M8" s="4" t="n">
        <f aca="false">COS($A$1*$B$8*($C$4-M$4)/M$4)*((M$4-M$5)*COS($B8)+M$5*COS((M$4-M$5)*($B8)/M$5))+SIN($A$1*$B$8*($C$4-M$4)/M$4)*((M$4-M$5)*SIN($B8)-M$5*SIN((M$4-M$5)*($B8)/M$5))+($C$4-M$4)*COS($A$1*$B$8)</f>
        <v>6.89392923910205</v>
      </c>
      <c r="N8" s="4" t="n">
        <f aca="false">-SIN($A$1*$B$8*($C$4-M$4)/M$4)*((M$4-M$5)*COS($B8)+M$5*COS((M$4-M$5)*($B8)/M$5))+COS($A$1*$B$8*($C$4-M$4)/M$4)*((M$4-M$5)*SIN($B8)-M$5*SIN((M$4-M$5)*($B8)/M$5))+($C$4-M$4)*SIN($A$1*$B$8)</f>
        <v>-7.17168512845564</v>
      </c>
      <c r="O8" s="4" t="n">
        <f aca="false">COS($A$1*$B$8*($C$4-O$4)/O$4)*((O$4-O$5)*COS($B8)+O$5*COS((O$4-O$5)*($B8)/O$5))+SIN($A$1*$B$8*($C$4-O$4)/O$4)*((O$4-O$5)*SIN($B8)-O$5*SIN((O$4-O$5)*($B8)/O$5))+($C$4-O$4)*COS($A$1*$B$8)</f>
        <v>1.55089377838831</v>
      </c>
      <c r="P8" s="4" t="n">
        <f aca="false">-SIN($A$1*$B$8*($C$4-O$4)/O$4)*((O$4-O$5)*COS($B8)+O$5*COS((O$4-O$5)*($B8)/O$5))+COS($A$1*$B$8*($C$4-O$4)/O$4)*((O$4-O$5)*SIN($B8)-O$5*SIN((O$4-O$5)*($B8)/O$5))+($C$4-O$4)*SIN($A$1*$B$8)</f>
        <v>-4.78110243048225</v>
      </c>
      <c r="Q8" s="4" t="e">
        <f aca="false">COS($A$1*$B$8*($C$4-Q$4)/Q$4)*((Q$4-Q$5)*COS($B8)+Q$5*COS((Q$4-Q$5)*($B8)/Q$5))+SIN($A$1*$B$8*($C$4-Q$4)/Q$4)*((Q$4-Q$5)*SIN($B8)-Q$5*SIN((Q$4-Q$5)*($B8)/Q$5))+($C$4-Q$4)*COS($A$1*$B$8)</f>
        <v>#DIV/0!</v>
      </c>
      <c r="R8" s="4" t="e">
        <f aca="false">-SIN($A$1*$B$8*($C$4-Q$4)/Q$4)*((Q$4-Q$5)*COS($B8)+Q$5*COS((Q$4-Q$5)*($B8)/Q$5))+COS($A$1*$B$8*($C$4-Q$4)/Q$4)*((Q$4-Q$5)*SIN($B8)-Q$5*SIN((Q$4-Q$5)*($B8)/Q$5))+($C$4-Q$4)*SIN($A$1*$B$8)</f>
        <v>#DIV/0!</v>
      </c>
    </row>
    <row r="9" customFormat="false" ht="12.75" hidden="false" customHeight="false" outlineLevel="0" collapsed="false">
      <c r="B9" s="0" t="n">
        <f aca="false">B8+B8-B7</f>
        <v>0.10471975511966</v>
      </c>
      <c r="C9" s="0" t="n">
        <f aca="false">(C$4-C$5)*COS($B9)+C$5*COS((C$4-C$5)*$B9/C$5)</f>
        <v>5.15811437783469</v>
      </c>
      <c r="D9" s="0" t="n">
        <f aca="false">(C$4-C$5)*SIN($B9)-C$5*SIN((C$4-C$5)*$B9/C$5)</f>
        <v>0.0393855273134476</v>
      </c>
      <c r="E9" s="4" t="n">
        <f aca="false">COS($A$1*$B$8*($C$4-$E$4)/$E$4)*((E$4-E$5)*COS($B9)+E$5*COS((E$4-E$5)*($B9)/E$5))+SIN($A$1*$B$8*($C$4-$E$4)/$E$4)*((E$4-E$5)*SIN($B9)-E$5*SIN((E$4-E$5)*($B9)/E$5))+($C$4-$E$4)*COS($A$1*$B$8)</f>
        <v>-3.62255100892282</v>
      </c>
      <c r="F9" s="4" t="n">
        <f aca="false">-SIN($A$1*$B$8*($C$4-$E$4)/$E$4)*((E$4-E$5)*COS($B9)+E$5*COS((E$4-E$5)*($B9)/E$5))+COS($A$1*$B$8*($C$4-$E$4)/$E$4)*((E$4-E$5)*SIN($B9)-E$5*SIN((E$4-E$5)*($B9)/E$5))+($C$4-$E$4)*SIN($A$1*$B$8)</f>
        <v>-2.30738470649723</v>
      </c>
      <c r="G9" s="4" t="n">
        <f aca="false">COS($A$1*$B$8*($C$4-G$4)/G$4)*((G$4-G$5)*COS($B9)+G$5*COS((G$4-G$5)*($B9)/G$5))+SIN($A$1*$B$8*($C$4-G$4)/G$4)*((G$4-G$5)*SIN($B9)-G$5*SIN((G$4-G$5)*($B9)/G$5))+($C$4-G$4)*COS($A$1*$B$8)</f>
        <v>1.57646430690236</v>
      </c>
      <c r="H9" s="4" t="n">
        <f aca="false">-SIN($A$1*$B$8*($C$4-G$4)/G$4)*((G$4-G$5)*COS($B9)+G$5*COS((G$4-G$5)*($B9)/G$5))+COS($A$1*$B$8*($C$4-G$4)/G$4)*((G$4-G$5)*SIN($B9)-G$5*SIN((G$4-G$5)*($B9)/G$5))+($C$4-G$4)*SIN($A$1*$B$8)</f>
        <v>-4.80768803743615</v>
      </c>
      <c r="I9" s="4" t="n">
        <f aca="false">COS($A$1*$B$8*($C$4-I$4)/I$4)*((I$4-I$5)*COS($B9)+I$5*COS((I$4-I$5)*($B9)/I$5))+SIN($A$1*$B$8*($C$4-I$4)/I$4)*((I$4-I$5)*SIN($B9)-I$5*SIN((I$4-I$5)*($B9)/I$5))+($C$4-I$4)*COS($A$1*$B$8)</f>
        <v>-0.00557109714108328</v>
      </c>
      <c r="J9" s="4" t="n">
        <f aca="false">-SIN($A$1*$B$8*($C$4-I$4)/I$4)*((I$4-I$5)*COS($B9)+I$5*COS((I$4-I$5)*($B9)/I$5))+COS($A$1*$B$8*($C$4-I$4)/I$4)*((I$4-I$5)*SIN($B9)-I$5*SIN((I$4-I$5)*($B9)/I$5))+($C$4-I$4)*SIN($A$1*$B$8)</f>
        <v>-1.02173210648134</v>
      </c>
      <c r="K9" s="4" t="n">
        <f aca="false">COS($A$1*$B$8*($C$4-K$4)/K$4)*((K$4-K$5)*COS($B9)+K$5*COS((K$4-K$5)*($B9)/K$5))+SIN($A$1*$B$8*($C$4-K$4)/K$4)*((K$4-K$5)*SIN($B9)-K$5*SIN((K$4-K$5)*($B9)/K$5))+($C$4-K$4)*COS($A$1*$B$8)</f>
        <v>1.54171607863617</v>
      </c>
      <c r="L9" s="4" t="n">
        <f aca="false">-SIN($A$1*$B$8*($C$4-K$4)/K$4)*((K$4-K$5)*COS($B9)+K$5*COS((K$4-K$5)*($B9)/K$5))+COS($A$1*$B$8*($C$4-K$4)/K$4)*((K$4-K$5)*SIN($B9)-K$5*SIN((K$4-K$5)*($B9)/K$5))+($C$4-K$4)*SIN($A$1*$B$8)</f>
        <v>-4.73859246842877</v>
      </c>
      <c r="M9" s="4" t="n">
        <f aca="false">COS($A$1*$B$8*($C$4-M$4)/M$4)*((M$4-M$5)*COS($B9)+M$5*COS((M$4-M$5)*($B9)/M$5))+SIN($A$1*$B$8*($C$4-M$4)/M$4)*((M$4-M$5)*SIN($B9)-M$5*SIN((M$4-M$5)*($B9)/M$5))+($C$4-M$4)*COS($A$1*$B$8)</f>
        <v>6.81878032389327</v>
      </c>
      <c r="N9" s="4" t="n">
        <f aca="false">-SIN($A$1*$B$8*($C$4-M$4)/M$4)*((M$4-M$5)*COS($B9)+M$5*COS((M$4-M$5)*($B9)/M$5))+COS($A$1*$B$8*($C$4-M$4)/M$4)*((M$4-M$5)*SIN($B9)-M$5*SIN((M$4-M$5)*($B9)/M$5))+($C$4-M$4)*SIN($A$1*$B$8)</f>
        <v>-7.20358879045315</v>
      </c>
      <c r="O9" s="4" t="n">
        <f aca="false">COS($A$1*$B$8*($C$4-O$4)/O$4)*((O$4-O$5)*COS($B9)+O$5*COS((O$4-O$5)*($B9)/O$5))+SIN($A$1*$B$8*($C$4-O$4)/O$4)*((O$4-O$5)*SIN($B9)-O$5*SIN((O$4-O$5)*($B9)/O$5))+($C$4-O$4)*COS($A$1*$B$8)</f>
        <v>1.55417714588867</v>
      </c>
      <c r="P9" s="4" t="n">
        <f aca="false">-SIN($A$1*$B$8*($C$4-O$4)/O$4)*((O$4-O$5)*COS($B9)+O$5*COS((O$4-O$5)*($B9)/O$5))+COS($A$1*$B$8*($C$4-O$4)/O$4)*((O$4-O$5)*SIN($B9)-O$5*SIN((O$4-O$5)*($B9)/O$5))+($C$4-O$4)*SIN($A$1*$B$8)</f>
        <v>-4.80549239141681</v>
      </c>
      <c r="Q9" s="4" t="e">
        <f aca="false">COS($A$1*$B$8*($C$4-Q$4)/Q$4)*((Q$4-Q$5)*COS($B9)+Q$5*COS((Q$4-Q$5)*($B9)/Q$5))+SIN($A$1*$B$8*($C$4-Q$4)/Q$4)*((Q$4-Q$5)*SIN($B9)-Q$5*SIN((Q$4-Q$5)*($B9)/Q$5))+($C$4-Q$4)*COS($A$1*$B$8)</f>
        <v>#DIV/0!</v>
      </c>
      <c r="R9" s="4" t="e">
        <f aca="false">-SIN($A$1*$B$8*($C$4-Q$4)/Q$4)*((Q$4-Q$5)*COS($B9)+Q$5*COS((Q$4-Q$5)*($B9)/Q$5))+COS($A$1*$B$8*($C$4-Q$4)/Q$4)*((Q$4-Q$5)*SIN($B9)-Q$5*SIN((Q$4-Q$5)*($B9)/Q$5))+($C$4-Q$4)*SIN($A$1*$B$8)</f>
        <v>#DIV/0!</v>
      </c>
    </row>
    <row r="10" customFormat="false" ht="12.75" hidden="false" customHeight="false" outlineLevel="0" collapsed="false">
      <c r="B10" s="0" t="n">
        <f aca="false">B9+B9-B8</f>
        <v>0.15707963267949</v>
      </c>
      <c r="C10" s="0" t="n">
        <f aca="false">(C$4-C$5)*COS($B10)+C$5*COS((C$4-C$5)*$B10/C$5)</f>
        <v>5.33834479127835</v>
      </c>
      <c r="D10" s="0" t="n">
        <f aca="false">(C$4-C$5)*SIN($B10)-C$5*SIN((C$4-C$5)*$B10/C$5)</f>
        <v>0.129589795866438</v>
      </c>
      <c r="E10" s="4" t="n">
        <f aca="false">COS($A$1*$B$8*($C$4-$E$4)/$E$4)*((E$4-E$5)*COS($B10)+E$5*COS((E$4-E$5)*($B10)/E$5))+SIN($A$1*$B$8*($C$4-$E$4)/$E$4)*((E$4-E$5)*SIN($B10)-E$5*SIN((E$4-E$5)*($B10)/E$5))+($C$4-$E$4)*COS($A$1*$B$8)</f>
        <v>-3.72383045199369</v>
      </c>
      <c r="F10" s="4" t="n">
        <f aca="false">-SIN($A$1*$B$8*($C$4-$E$4)/$E$4)*((E$4-E$5)*COS($B10)+E$5*COS((E$4-E$5)*($B10)/E$5))+COS($A$1*$B$8*($C$4-$E$4)/$E$4)*((E$4-E$5)*SIN($B10)-E$5*SIN((E$4-E$5)*($B10)/E$5))+($C$4-$E$4)*SIN($A$1*$B$8)</f>
        <v>-2.39712568638194</v>
      </c>
      <c r="G10" s="4" t="n">
        <f aca="false">COS($A$1*$B$8*($C$4-G$4)/G$4)*((G$4-G$5)*COS($B10)+G$5*COS((G$4-G$5)*($B10)/G$5))+SIN($A$1*$B$8*($C$4-G$4)/G$4)*((G$4-G$5)*SIN($B10)-G$5*SIN((G$4-G$5)*($B10)/G$5))+($C$4-G$4)*COS($A$1*$B$8)</f>
        <v>1.62783899863535</v>
      </c>
      <c r="H10" s="4" t="n">
        <f aca="false">-SIN($A$1*$B$8*($C$4-G$4)/G$4)*((G$4-G$5)*COS($B10)+G$5*COS((G$4-G$5)*($B10)/G$5))+COS($A$1*$B$8*($C$4-G$4)/G$4)*((G$4-G$5)*SIN($B10)-G$5*SIN((G$4-G$5)*($B10)/G$5))+($C$4-G$4)*SIN($A$1*$B$8)</f>
        <v>-4.87113757766497</v>
      </c>
      <c r="I10" s="4" t="n">
        <f aca="false">COS($A$1*$B$8*($C$4-I$4)/I$4)*((I$4-I$5)*COS($B10)+I$5*COS((I$4-I$5)*($B10)/I$5))+SIN($A$1*$B$8*($C$4-I$4)/I$4)*((I$4-I$5)*SIN($B10)-I$5*SIN((I$4-I$5)*($B10)/I$5))+($C$4-I$4)*COS($A$1*$B$8)</f>
        <v>-0.0306325932402577</v>
      </c>
      <c r="J10" s="4" t="n">
        <f aca="false">-SIN($A$1*$B$8*($C$4-I$4)/I$4)*((I$4-I$5)*COS($B10)+I$5*COS((I$4-I$5)*($B10)/I$5))+COS($A$1*$B$8*($C$4-I$4)/I$4)*((I$4-I$5)*SIN($B10)-I$5*SIN((I$4-I$5)*($B10)/I$5))+($C$4-I$4)*SIN($A$1*$B$8)</f>
        <v>-0.989305034135113</v>
      </c>
      <c r="K10" s="4" t="n">
        <f aca="false">COS($A$1*$B$8*($C$4-K$4)/K$4)*((K$4-K$5)*COS($B10)+K$5*COS((K$4-K$5)*($B10)/K$5))+SIN($A$1*$B$8*($C$4-K$4)/K$4)*((K$4-K$5)*SIN($B10)-K$5*SIN((K$4-K$5)*($B10)/K$5))+($C$4-K$4)*COS($A$1*$B$8)</f>
        <v>1.55077213703236</v>
      </c>
      <c r="L10" s="4" t="n">
        <f aca="false">-SIN($A$1*$B$8*($C$4-K$4)/K$4)*((K$4-K$5)*COS($B10)+K$5*COS((K$4-K$5)*($B10)/K$5))+COS($A$1*$B$8*($C$4-K$4)/K$4)*((K$4-K$5)*SIN($B10)-K$5*SIN((K$4-K$5)*($B10)/K$5))+($C$4-K$4)*SIN($A$1*$B$8)</f>
        <v>-4.74886462171136</v>
      </c>
      <c r="M10" s="4" t="n">
        <f aca="false">COS($A$1*$B$8*($C$4-M$4)/M$4)*((M$4-M$5)*COS($B10)+M$5*COS((M$4-M$5)*($B10)/M$5))+SIN($A$1*$B$8*($C$4-M$4)/M$4)*((M$4-M$5)*SIN($B10)-M$5*SIN((M$4-M$5)*($B10)/M$5))+($C$4-M$4)*COS($A$1*$B$8)</f>
        <v>6.69129619222136</v>
      </c>
      <c r="N10" s="4" t="n">
        <f aca="false">-SIN($A$1*$B$8*($C$4-M$4)/M$4)*((M$4-M$5)*COS($B10)+M$5*COS((M$4-M$5)*($B10)/M$5))+COS($A$1*$B$8*($C$4-M$4)/M$4)*((M$4-M$5)*SIN($B10)-M$5*SIN((M$4-M$5)*($B10)/M$5))+($C$4-M$4)*SIN($A$1*$B$8)</f>
        <v>-7.246505161959</v>
      </c>
      <c r="O10" s="4" t="n">
        <f aca="false">COS($A$1*$B$8*($C$4-O$4)/O$4)*((O$4-O$5)*COS($B10)+O$5*COS((O$4-O$5)*($B10)/O$5))+SIN($A$1*$B$8*($C$4-O$4)/O$4)*((O$4-O$5)*SIN($B10)-O$5*SIN((O$4-O$5)*($B10)/O$5))+($C$4-O$4)*COS($A$1*$B$8)</f>
        <v>1.55858915286592</v>
      </c>
      <c r="P10" s="4" t="n">
        <f aca="false">-SIN($A$1*$B$8*($C$4-O$4)/O$4)*((O$4-O$5)*COS($B10)+O$5*COS((O$4-O$5)*($B10)/O$5))+COS($A$1*$B$8*($C$4-O$4)/O$4)*((O$4-O$5)*SIN($B10)-O$5*SIN((O$4-O$5)*($B10)/O$5))+($C$4-O$4)*SIN($A$1*$B$8)</f>
        <v>-4.84610139037234</v>
      </c>
      <c r="Q10" s="4" t="e">
        <f aca="false">COS($A$1*$B$8*($C$4-Q$4)/Q$4)*((Q$4-Q$5)*COS($B10)+Q$5*COS((Q$4-Q$5)*($B10)/Q$5))+SIN($A$1*$B$8*($C$4-Q$4)/Q$4)*((Q$4-Q$5)*SIN($B10)-Q$5*SIN((Q$4-Q$5)*($B10)/Q$5))+($C$4-Q$4)*COS($A$1*$B$8)</f>
        <v>#DIV/0!</v>
      </c>
      <c r="R10" s="4" t="e">
        <f aca="false">-SIN($A$1*$B$8*($C$4-Q$4)/Q$4)*((Q$4-Q$5)*COS($B10)+Q$5*COS((Q$4-Q$5)*($B10)/Q$5))+COS($A$1*$B$8*($C$4-Q$4)/Q$4)*((Q$4-Q$5)*SIN($B10)-Q$5*SIN((Q$4-Q$5)*($B10)/Q$5))+($C$4-Q$4)*SIN($A$1*$B$8)</f>
        <v>#DIV/0!</v>
      </c>
    </row>
    <row r="11" customFormat="false" ht="12.75" hidden="false" customHeight="false" outlineLevel="0" collapsed="false">
      <c r="B11" s="0" t="n">
        <f aca="false">B10+B10-B9</f>
        <v>0.20943951023932</v>
      </c>
      <c r="C11" s="0" t="n">
        <f aca="false">(C$4-C$5)*COS($B11)+C$5*COS((C$4-C$5)*$B11/C$5)</f>
        <v>5.55986861002789</v>
      </c>
      <c r="D11" s="0" t="n">
        <f aca="false">(C$4-C$5)*SIN($B11)-C$5*SIN((C$4-C$5)*$B11/C$5)</f>
        <v>0.296413628611402</v>
      </c>
      <c r="E11" s="4" t="n">
        <f aca="false">COS($A$1*$B$8*($C$4-$E$4)/$E$4)*((E$4-E$5)*COS($B11)+E$5*COS((E$4-E$5)*($B11)/E$5))+SIN($A$1*$B$8*($C$4-$E$4)/$E$4)*((E$4-E$5)*SIN($B11)-E$5*SIN((E$4-E$5)*($B11)/E$5))+($C$4-$E$4)*COS($A$1*$B$8)</f>
        <v>-3.84312269038862</v>
      </c>
      <c r="F11" s="4" t="n">
        <f aca="false">-SIN($A$1*$B$8*($C$4-$E$4)/$E$4)*((E$4-E$5)*COS($B11)+E$5*COS((E$4-E$5)*($B11)/E$5))+COS($A$1*$B$8*($C$4-$E$4)/$E$4)*((E$4-E$5)*SIN($B11)-E$5*SIN((E$4-E$5)*($B11)/E$5))+($C$4-$E$4)*SIN($A$1*$B$8)</f>
        <v>-2.5416059762711</v>
      </c>
      <c r="G11" s="4" t="n">
        <f aca="false">COS($A$1*$B$8*($C$4-G$4)/G$4)*((G$4-G$5)*COS($B11)+G$5*COS((G$4-G$5)*($B11)/G$5))+SIN($A$1*$B$8*($C$4-G$4)/G$4)*((G$4-G$5)*SIN($B11)-G$5*SIN((G$4-G$5)*($B11)/G$5))+($C$4-G$4)*COS($A$1*$B$8)</f>
        <v>1.71013129257108</v>
      </c>
      <c r="H11" s="4" t="n">
        <f aca="false">-SIN($A$1*$B$8*($C$4-G$4)/G$4)*((G$4-G$5)*COS($B11)+G$5*COS((G$4-G$5)*($B11)/G$5))+COS($A$1*$B$8*($C$4-G$4)/G$4)*((G$4-G$5)*SIN($B11)-G$5*SIN((G$4-G$5)*($B11)/G$5))+($C$4-G$4)*SIN($A$1*$B$8)</f>
        <v>-4.94943744378793</v>
      </c>
      <c r="I11" s="4" t="n">
        <f aca="false">COS($A$1*$B$8*($C$4-I$4)/I$4)*((I$4-I$5)*COS($B11)+I$5*COS((I$4-I$5)*($B11)/I$5))+SIN($A$1*$B$8*($C$4-I$4)/I$4)*((I$4-I$5)*SIN($B11)-I$5*SIN((I$4-I$5)*($B11)/I$5))+($C$4-I$4)*COS($A$1*$B$8)</f>
        <v>-0.0701214111128481</v>
      </c>
      <c r="J11" s="4" t="n">
        <f aca="false">-SIN($A$1*$B$8*($C$4-I$4)/I$4)*((I$4-I$5)*COS($B11)+I$5*COS((I$4-I$5)*($B11)/I$5))+COS($A$1*$B$8*($C$4-I$4)/I$4)*((I$4-I$5)*SIN($B11)-I$5*SIN((I$4-I$5)*($B11)/I$5))+($C$4-I$4)*SIN($A$1*$B$8)</f>
        <v>-0.947897477717108</v>
      </c>
      <c r="K11" s="4" t="n">
        <f aca="false">COS($A$1*$B$8*($C$4-K$4)/K$4)*((K$4-K$5)*COS($B11)+K$5*COS((K$4-K$5)*($B11)/K$5))+SIN($A$1*$B$8*($C$4-K$4)/K$4)*((K$4-K$5)*SIN($B11)-K$5*SIN((K$4-K$5)*($B11)/K$5))+($C$4-K$4)*COS($A$1*$B$8)</f>
        <v>1.56452039875285</v>
      </c>
      <c r="L11" s="4" t="n">
        <f aca="false">-SIN($A$1*$B$8*($C$4-K$4)/K$4)*((K$4-K$5)*COS($B11)+K$5*COS((K$4-K$5)*($B11)/K$5))+COS($A$1*$B$8*($C$4-K$4)/K$4)*((K$4-K$5)*SIN($B11)-K$5*SIN((K$4-K$5)*($B11)/K$5))+($C$4-K$4)*SIN($A$1*$B$8)</f>
        <v>-4.76220770381859</v>
      </c>
      <c r="M11" s="4" t="n">
        <f aca="false">COS($A$1*$B$8*($C$4-M$4)/M$4)*((M$4-M$5)*COS($B11)+M$5*COS((M$4-M$5)*($B11)/M$5))+SIN($A$1*$B$8*($C$4-M$4)/M$4)*((M$4-M$5)*SIN($B11)-M$5*SIN((M$4-M$5)*($B11)/M$5))+($C$4-M$4)*COS($A$1*$B$8)</f>
        <v>6.51182626922994</v>
      </c>
      <c r="N11" s="4" t="n">
        <f aca="false">-SIN($A$1*$B$8*($C$4-M$4)/M$4)*((M$4-M$5)*COS($B11)+M$5*COS((M$4-M$5)*($B11)/M$5))+COS($A$1*$B$8*($C$4-M$4)/M$4)*((M$4-M$5)*SIN($B11)-M$5*SIN((M$4-M$5)*($B11)/M$5))+($C$4-M$4)*SIN($A$1*$B$8)</f>
        <v>-7.29175283183021</v>
      </c>
      <c r="O11" s="4" t="n">
        <f aca="false">COS($A$1*$B$8*($C$4-O$4)/O$4)*((O$4-O$5)*COS($B11)+O$5*COS((O$4-O$5)*($B11)/O$5))+SIN($A$1*$B$8*($C$4-O$4)/O$4)*((O$4-O$5)*SIN($B11)-O$5*SIN((O$4-O$5)*($B11)/O$5))+($C$4-O$4)*COS($A$1*$B$8)</f>
        <v>1.56326106958801</v>
      </c>
      <c r="P11" s="4" t="n">
        <f aca="false">-SIN($A$1*$B$8*($C$4-O$4)/O$4)*((O$4-O$5)*COS($B11)+O$5*COS((O$4-O$5)*($B11)/O$5))+COS($A$1*$B$8*($C$4-O$4)/O$4)*((O$4-O$5)*SIN($B11)-O$5*SIN((O$4-O$5)*($B11)/O$5))+($C$4-O$4)*SIN($A$1*$B$8)</f>
        <v>-4.90274317490298</v>
      </c>
      <c r="Q11" s="4" t="e">
        <f aca="false">COS($A$1*$B$8*($C$4-Q$4)/Q$4)*((Q$4-Q$5)*COS($B11)+Q$5*COS((Q$4-Q$5)*($B11)/Q$5))+SIN($A$1*$B$8*($C$4-Q$4)/Q$4)*((Q$4-Q$5)*SIN($B11)-Q$5*SIN((Q$4-Q$5)*($B11)/Q$5))+($C$4-Q$4)*COS($A$1*$B$8)</f>
        <v>#DIV/0!</v>
      </c>
      <c r="R11" s="4" t="e">
        <f aca="false">-SIN($A$1*$B$8*($C$4-Q$4)/Q$4)*((Q$4-Q$5)*COS($B11)+Q$5*COS((Q$4-Q$5)*($B11)/Q$5))+COS($A$1*$B$8*($C$4-Q$4)/Q$4)*((Q$4-Q$5)*SIN($B11)-Q$5*SIN((Q$4-Q$5)*($B11)/Q$5))+($C$4-Q$4)*SIN($A$1*$B$8)</f>
        <v>#DIV/0!</v>
      </c>
    </row>
    <row r="12" customFormat="false" ht="12.75" hidden="false" customHeight="false" outlineLevel="0" collapsed="false">
      <c r="B12" s="0" t="n">
        <f aca="false">B11+B11-B10</f>
        <v>0.261799387799149</v>
      </c>
      <c r="C12" s="0" t="n">
        <f aca="false">(C$4-C$5)*COS($B12)+C$5*COS((C$4-C$5)*$B12/C$5)</f>
        <v>5.79555495773441</v>
      </c>
      <c r="D12" s="0" t="n">
        <f aca="false">(C$4-C$5)*SIN($B12)-C$5*SIN((C$4-C$5)*$B12/C$5)</f>
        <v>0.552914270615125</v>
      </c>
      <c r="E12" s="4" t="n">
        <f aca="false">COS($A$1*$B$8*($C$4-$E$4)/$E$4)*((E$4-E$5)*COS($B12)+E$5*COS((E$4-E$5)*($B12)/E$5))+SIN($A$1*$B$8*($C$4-$E$4)/$E$4)*((E$4-E$5)*SIN($B12)-E$5*SIN((E$4-E$5)*($B12)/E$5))+($C$4-$E$4)*COS($A$1*$B$8)</f>
        <v>-3.96393214564035</v>
      </c>
      <c r="F12" s="4" t="n">
        <f aca="false">-SIN($A$1*$B$8*($C$4-$E$4)/$E$4)*((E$4-E$5)*COS($B12)+E$5*COS((E$4-E$5)*($B12)/E$5))+COS($A$1*$B$8*($C$4-$E$4)/$E$4)*((E$4-E$5)*SIN($B12)-E$5*SIN((E$4-E$5)*($B12)/E$5))+($C$4-$E$4)*SIN($A$1*$B$8)</f>
        <v>-2.74591806814848</v>
      </c>
      <c r="G12" s="4" t="n">
        <f aca="false">COS($A$1*$B$8*($C$4-G$4)/G$4)*((G$4-G$5)*COS($B12)+G$5*COS((G$4-G$5)*($B12)/G$5))+SIN($A$1*$B$8*($C$4-G$4)/G$4)*((G$4-G$5)*SIN($B12)-G$5*SIN((G$4-G$5)*($B12)/G$5))+($C$4-G$4)*COS($A$1*$B$8)</f>
        <v>1.82713608259702</v>
      </c>
      <c r="H12" s="4" t="n">
        <f aca="false">-SIN($A$1*$B$8*($C$4-G$4)/G$4)*((G$4-G$5)*COS($B12)+G$5*COS((G$4-G$5)*($B12)/G$5))+COS($A$1*$B$8*($C$4-G$4)/G$4)*((G$4-G$5)*SIN($B12)-G$5*SIN((G$4-G$5)*($B12)/G$5))+($C$4-G$4)*SIN($A$1*$B$8)</f>
        <v>-5.03481165206717</v>
      </c>
      <c r="I12" s="4" t="n">
        <f aca="false">COS($A$1*$B$8*($C$4-I$4)/I$4)*((I$4-I$5)*COS($B12)+I$5*COS((I$4-I$5)*($B12)/I$5))+SIN($A$1*$B$8*($C$4-I$4)/I$4)*((I$4-I$5)*SIN($B12)-I$5*SIN((I$4-I$5)*($B12)/I$5))+($C$4-I$4)*COS($A$1*$B$8)</f>
        <v>-0.125947619207317</v>
      </c>
      <c r="J12" s="4" t="n">
        <f aca="false">-SIN($A$1*$B$8*($C$4-I$4)/I$4)*((I$4-I$5)*COS($B12)+I$5*COS((I$4-I$5)*($B12)/I$5))+COS($A$1*$B$8*($C$4-I$4)/I$4)*((I$4-I$5)*SIN($B12)-I$5*SIN((I$4-I$5)*($B12)/I$5))+($C$4-I$4)*SIN($A$1*$B$8)</f>
        <v>-0.90040089035859</v>
      </c>
      <c r="K12" s="4" t="n">
        <f aca="false">COS($A$1*$B$8*($C$4-K$4)/K$4)*((K$4-K$5)*COS($B12)+K$5*COS((K$4-K$5)*($B12)/K$5))+SIN($A$1*$B$8*($C$4-K$4)/K$4)*((K$4-K$5)*SIN($B12)-K$5*SIN((K$4-K$5)*($B12)/K$5))+($C$4-K$4)*COS($A$1*$B$8)</f>
        <v>1.58346433899874</v>
      </c>
      <c r="L12" s="4" t="n">
        <f aca="false">-SIN($A$1*$B$8*($C$4-K$4)/K$4)*((K$4-K$5)*COS($B12)+K$5*COS((K$4-K$5)*($B12)/K$5))+COS($A$1*$B$8*($C$4-K$4)/K$4)*((K$4-K$5)*SIN($B12)-K$5*SIN((K$4-K$5)*($B12)/K$5))+($C$4-K$4)*SIN($A$1*$B$8)</f>
        <v>-4.77791686752937</v>
      </c>
      <c r="M12" s="4" t="n">
        <f aca="false">COS($A$1*$B$8*($C$4-M$4)/M$4)*((M$4-M$5)*COS($B12)+M$5*COS((M$4-M$5)*($B12)/M$5))+SIN($A$1*$B$8*($C$4-M$4)/M$4)*((M$4-M$5)*SIN($B12)-M$5*SIN((M$4-M$5)*($B12)/M$5))+($C$4-M$4)*COS($A$1*$B$8)</f>
        <v>6.28264297955583</v>
      </c>
      <c r="N12" s="4" t="n">
        <f aca="false">-SIN($A$1*$B$8*($C$4-M$4)/M$4)*((M$4-M$5)*COS($B12)+M$5*COS((M$4-M$5)*($B12)/M$5))+COS($A$1*$B$8*($C$4-M$4)/M$4)*((M$4-M$5)*SIN($B12)-M$5*SIN((M$4-M$5)*($B12)/M$5))+($C$4-M$4)*SIN($A$1*$B$8)</f>
        <v>-7.3308311381445</v>
      </c>
      <c r="O12" s="4" t="n">
        <f aca="false">COS($A$1*$B$8*($C$4-O$4)/O$4)*((O$4-O$5)*COS($B12)+O$5*COS((O$4-O$5)*($B12)/O$5))+SIN($A$1*$B$8*($C$4-O$4)/O$4)*((O$4-O$5)*SIN($B12)-O$5*SIN((O$4-O$5)*($B12)/O$5))+($C$4-O$4)*COS($A$1*$B$8)</f>
        <v>1.56733598066444</v>
      </c>
      <c r="P12" s="4" t="n">
        <f aca="false">-SIN($A$1*$B$8*($C$4-O$4)/O$4)*((O$4-O$5)*COS($B12)+O$5*COS((O$4-O$5)*($B12)/O$5))+COS($A$1*$B$8*($C$4-O$4)/O$4)*((O$4-O$5)*SIN($B12)-O$5*SIN((O$4-O$5)*($B12)/O$5))+($C$4-O$4)*SIN($A$1*$B$8)</f>
        <v>-4.97509841545334</v>
      </c>
      <c r="Q12" s="4" t="e">
        <f aca="false">COS($A$1*$B$8*($C$4-Q$4)/Q$4)*((Q$4-Q$5)*COS($B12)+Q$5*COS((Q$4-Q$5)*($B12)/Q$5))+SIN($A$1*$B$8*($C$4-Q$4)/Q$4)*((Q$4-Q$5)*SIN($B12)-Q$5*SIN((Q$4-Q$5)*($B12)/Q$5))+($C$4-Q$4)*COS($A$1*$B$8)</f>
        <v>#DIV/0!</v>
      </c>
      <c r="R12" s="4" t="e">
        <f aca="false">-SIN($A$1*$B$8*($C$4-Q$4)/Q$4)*((Q$4-Q$5)*COS($B12)+Q$5*COS((Q$4-Q$5)*($B12)/Q$5))+COS($A$1*$B$8*($C$4-Q$4)/Q$4)*((Q$4-Q$5)*SIN($B12)-Q$5*SIN((Q$4-Q$5)*($B12)/Q$5))+($C$4-Q$4)*SIN($A$1*$B$8)</f>
        <v>#DIV/0!</v>
      </c>
    </row>
    <row r="13" customFormat="false" ht="12.75" hidden="false" customHeight="false" outlineLevel="0" collapsed="false">
      <c r="B13" s="0" t="n">
        <f aca="false">B12+B12-B11</f>
        <v>0.314159265358979</v>
      </c>
      <c r="C13" s="0" t="n">
        <f aca="false">(C$4-C$5)*COS($B13)+C$5*COS((C$4-C$5)*$B13/C$5)</f>
        <v>6.01535609214587</v>
      </c>
      <c r="D13" s="0" t="n">
        <f aca="false">(C$4-C$5)*SIN($B13)-C$5*SIN((C$4-C$5)*$B13/C$5)</f>
        <v>0.903045449954531</v>
      </c>
      <c r="E13" s="4" t="n">
        <f aca="false">COS($A$1*$B$8*($C$4-$E$4)/$E$4)*((E$4-E$5)*COS($B13)+E$5*COS((E$4-E$5)*($B13)/E$5))+SIN($A$1*$B$8*($C$4-$E$4)/$E$4)*((E$4-E$5)*SIN($B13)-E$5*SIN((E$4-E$5)*($B13)/E$5))+($C$4-$E$4)*COS($A$1*$B$8)</f>
        <v>-4.06888948365594</v>
      </c>
      <c r="F13" s="4" t="n">
        <f aca="false">-SIN($A$1*$B$8*($C$4-$E$4)/$E$4)*((E$4-E$5)*COS($B13)+E$5*COS((E$4-E$5)*($B13)/E$5))+COS($A$1*$B$8*($C$4-$E$4)/$E$4)*((E$4-E$5)*SIN($B13)-E$5*SIN((E$4-E$5)*($B13)/E$5))+($C$4-$E$4)*SIN($A$1*$B$8)</f>
        <v>-3.01061869964726</v>
      </c>
      <c r="G13" s="4" t="n">
        <f aca="false">COS($A$1*$B$8*($C$4-G$4)/G$4)*((G$4-G$5)*COS($B13)+G$5*COS((G$4-G$5)*($B13)/G$5))+SIN($A$1*$B$8*($C$4-G$4)/G$4)*((G$4-G$5)*SIN($B13)-G$5*SIN((G$4-G$5)*($B13)/G$5))+($C$4-G$4)*COS($A$1*$B$8)</f>
        <v>1.98089316448858</v>
      </c>
      <c r="H13" s="4" t="n">
        <f aca="false">-SIN($A$1*$B$8*($C$4-G$4)/G$4)*((G$4-G$5)*COS($B13)+G$5*COS((G$4-G$5)*($B13)/G$5))+COS($A$1*$B$8*($C$4-G$4)/G$4)*((G$4-G$5)*SIN($B13)-G$5*SIN((G$4-G$5)*($B13)/G$5))+($C$4-G$4)*SIN($A$1*$B$8)</f>
        <v>-5.11879416370752</v>
      </c>
      <c r="I13" s="4" t="n">
        <f aca="false">COS($A$1*$B$8*($C$4-I$4)/I$4)*((I$4-I$5)*COS($B13)+I$5*COS((I$4-I$5)*($B13)/I$5))+SIN($A$1*$B$8*($C$4-I$4)/I$4)*((I$4-I$5)*SIN($B13)-I$5*SIN((I$4-I$5)*($B13)/I$5))+($C$4-I$4)*COS($A$1*$B$8)</f>
        <v>-0.199517089285316</v>
      </c>
      <c r="J13" s="4" t="n">
        <f aca="false">-SIN($A$1*$B$8*($C$4-I$4)/I$4)*((I$4-I$5)*COS($B13)+I$5*COS((I$4-I$5)*($B13)/I$5))+COS($A$1*$B$8*($C$4-I$4)/I$4)*((I$4-I$5)*SIN($B13)-I$5*SIN((I$4-I$5)*($B13)/I$5))+($C$4-I$4)*SIN($A$1*$B$8)</f>
        <v>-0.850004945923019</v>
      </c>
      <c r="K13" s="4" t="n">
        <f aca="false">COS($A$1*$B$8*($C$4-K$4)/K$4)*((K$4-K$5)*COS($B13)+K$5*COS((K$4-K$5)*($B13)/K$5))+SIN($A$1*$B$8*($C$4-K$4)/K$4)*((K$4-K$5)*SIN($B13)-K$5*SIN((K$4-K$5)*($B13)/K$5))+($C$4-K$4)*COS($A$1*$B$8)</f>
        <v>1.60802037372227</v>
      </c>
      <c r="L13" s="4" t="n">
        <f aca="false">-SIN($A$1*$B$8*($C$4-K$4)/K$4)*((K$4-K$5)*COS($B13)+K$5*COS((K$4-K$5)*($B13)/K$5))+COS($A$1*$B$8*($C$4-K$4)/K$4)*((K$4-K$5)*SIN($B13)-K$5*SIN((K$4-K$5)*($B13)/K$5))+($C$4-K$4)*SIN($A$1*$B$8)</f>
        <v>-4.79522787479819</v>
      </c>
      <c r="M13" s="4" t="n">
        <f aca="false">COS($A$1*$B$8*($C$4-M$4)/M$4)*((M$4-M$5)*COS($B13)+M$5*COS((M$4-M$5)*($B13)/M$5))+SIN($A$1*$B$8*($C$4-M$4)/M$4)*((M$4-M$5)*SIN($B13)-M$5*SIN((M$4-M$5)*($B13)/M$5))+($C$4-M$4)*COS($A$1*$B$8)</f>
        <v>6.00785770193803</v>
      </c>
      <c r="N13" s="4" t="n">
        <f aca="false">-SIN($A$1*$B$8*($C$4-M$4)/M$4)*((M$4-M$5)*COS($B13)+M$5*COS((M$4-M$5)*($B13)/M$5))+COS($A$1*$B$8*($C$4-M$4)/M$4)*((M$4-M$5)*SIN($B13)-M$5*SIN((M$4-M$5)*($B13)/M$5))+($C$4-M$4)*SIN($A$1*$B$8)</f>
        <v>-7.35580956733997</v>
      </c>
      <c r="O13" s="4" t="n">
        <f aca="false">COS($A$1*$B$8*($C$4-O$4)/O$4)*((O$4-O$5)*COS($B13)+O$5*COS((O$4-O$5)*($B13)/O$5))+SIN($A$1*$B$8*($C$4-O$4)/O$4)*((O$4-O$5)*SIN($B13)-O$5*SIN((O$4-O$5)*($B13)/O$5))+($C$4-O$4)*COS($A$1*$B$8)</f>
        <v>1.56998038203747</v>
      </c>
      <c r="P13" s="4" t="n">
        <f aca="false">-SIN($A$1*$B$8*($C$4-O$4)/O$4)*((O$4-O$5)*COS($B13)+O$5*COS((O$4-O$5)*($B13)/O$5))+COS($A$1*$B$8*($C$4-O$4)/O$4)*((O$4-O$5)*SIN($B13)-O$5*SIN((O$4-O$5)*($B13)/O$5))+($C$4-O$4)*SIN($A$1*$B$8)</f>
        <v>-5.06271737829553</v>
      </c>
      <c r="Q13" s="4" t="e">
        <f aca="false">COS($A$1*$B$8*($C$4-Q$4)/Q$4)*((Q$4-Q$5)*COS($B13)+Q$5*COS((Q$4-Q$5)*($B13)/Q$5))+SIN($A$1*$B$8*($C$4-Q$4)/Q$4)*((Q$4-Q$5)*SIN($B13)-Q$5*SIN((Q$4-Q$5)*($B13)/Q$5))+($C$4-Q$4)*COS($A$1*$B$8)</f>
        <v>#DIV/0!</v>
      </c>
      <c r="R13" s="4" t="e">
        <f aca="false">-SIN($A$1*$B$8*($C$4-Q$4)/Q$4)*((Q$4-Q$5)*COS($B13)+Q$5*COS((Q$4-Q$5)*($B13)/Q$5))+COS($A$1*$B$8*($C$4-Q$4)/Q$4)*((Q$4-Q$5)*SIN($B13)-Q$5*SIN((Q$4-Q$5)*($B13)/Q$5))+($C$4-Q$4)*SIN($A$1*$B$8)</f>
        <v>#DIV/0!</v>
      </c>
    </row>
    <row r="14" customFormat="false" ht="12.75" hidden="false" customHeight="false" outlineLevel="0" collapsed="false">
      <c r="B14" s="0" t="n">
        <f aca="false">B13+B13-B12</f>
        <v>0.366519142918809</v>
      </c>
      <c r="C14" s="0" t="n">
        <f aca="false">(C$4-C$5)*COS($B14)+C$5*COS((C$4-C$5)*$B14/C$5)</f>
        <v>6.18926781127568</v>
      </c>
      <c r="D14" s="0" t="n">
        <f aca="false">(C$4-C$5)*SIN($B14)-C$5*SIN((C$4-C$5)*$B14/C$5)</f>
        <v>1.34119070289685</v>
      </c>
      <c r="E14" s="4" t="n">
        <f aca="false">COS($A$1*$B$8*($C$4-$E$4)/$E$4)*((E$4-E$5)*COS($B14)+E$5*COS((E$4-E$5)*($B14)/E$5))+SIN($A$1*$B$8*($C$4-$E$4)/$E$4)*((E$4-E$5)*SIN($B14)-E$5*SIN((E$4-E$5)*($B14)/E$5))+($C$4-$E$4)*COS($A$1*$B$8)</f>
        <v>-4.14096034828438</v>
      </c>
      <c r="F14" s="4" t="n">
        <f aca="false">-SIN($A$1*$B$8*($C$4-$E$4)/$E$4)*((E$4-E$5)*COS($B14)+E$5*COS((E$4-E$5)*($B14)/E$5))+COS($A$1*$B$8*($C$4-$E$4)/$E$4)*((E$4-E$5)*SIN($B14)-E$5*SIN((E$4-E$5)*($B14)/E$5))+($C$4-$E$4)*SIN($A$1*$B$8)</f>
        <v>-3.33165122388945</v>
      </c>
      <c r="G14" s="4" t="n">
        <f aca="false">COS($A$1*$B$8*($C$4-G$4)/G$4)*((G$4-G$5)*COS($B14)+G$5*COS((G$4-G$5)*($B14)/G$5))+SIN($A$1*$B$8*($C$4-G$4)/G$4)*((G$4-G$5)*SIN($B14)-G$5*SIN((G$4-G$5)*($B14)/G$5))+($C$4-G$4)*COS($A$1*$B$8)</f>
        <v>2.17157847989108</v>
      </c>
      <c r="H14" s="4" t="n">
        <f aca="false">-SIN($A$1*$B$8*($C$4-G$4)/G$4)*((G$4-G$5)*COS($B14)+G$5*COS((G$4-G$5)*($B14)/G$5))+COS($A$1*$B$8*($C$4-G$4)/G$4)*((G$4-G$5)*SIN($B14)-G$5*SIN((G$4-G$5)*($B14)/G$5))+($C$4-G$4)*SIN($A$1*$B$8)</f>
        <v>-5.19261186906889</v>
      </c>
      <c r="I14" s="4" t="n">
        <f aca="false">COS($A$1*$B$8*($C$4-I$4)/I$4)*((I$4-I$5)*COS($B14)+I$5*COS((I$4-I$5)*($B14)/I$5))+SIN($A$1*$B$8*($C$4-I$4)/I$4)*((I$4-I$5)*SIN($B14)-I$5*SIN((I$4-I$5)*($B14)/I$5))+($C$4-I$4)*COS($A$1*$B$8)</f>
        <v>-0.291689258040576</v>
      </c>
      <c r="J14" s="4" t="n">
        <f aca="false">-SIN($A$1*$B$8*($C$4-I$4)/I$4)*((I$4-I$5)*COS($B14)+I$5*COS((I$4-I$5)*($B14)/I$5))+COS($A$1*$B$8*($C$4-I$4)/I$4)*((I$4-I$5)*SIN($B14)-I$5*SIN((I$4-I$5)*($B14)/I$5))+($C$4-I$4)*SIN($A$1*$B$8)</f>
        <v>-0.800113461558188</v>
      </c>
      <c r="K14" s="4" t="n">
        <f aca="false">COS($A$1*$B$8*($C$4-K$4)/K$4)*((K$4-K$5)*COS($B14)+K$5*COS((K$4-K$5)*($B14)/K$5))+SIN($A$1*$B$8*($C$4-K$4)/K$4)*((K$4-K$5)*SIN($B14)-K$5*SIN((K$4-K$5)*($B14)/K$5))+($C$4-K$4)*COS($A$1*$B$8)</f>
        <v>1.63851158702887</v>
      </c>
      <c r="L14" s="4" t="n">
        <f aca="false">-SIN($A$1*$B$8*($C$4-K$4)/K$4)*((K$4-K$5)*COS($B14)+K$5*COS((K$4-K$5)*($B14)/K$5))+COS($A$1*$B$8*($C$4-K$4)/K$4)*((K$4-K$5)*SIN($B14)-K$5*SIN((K$4-K$5)*($B14)/K$5))+($C$4-K$4)*SIN($A$1*$B$8)</f>
        <v>-4.813327092881</v>
      </c>
      <c r="M14" s="4" t="n">
        <f aca="false">COS($A$1*$B$8*($C$4-M$4)/M$4)*((M$4-M$5)*COS($B14)+M$5*COS((M$4-M$5)*($B14)/M$5))+SIN($A$1*$B$8*($C$4-M$4)/M$4)*((M$4-M$5)*SIN($B14)-M$5*SIN((M$4-M$5)*($B14)/M$5))+($C$4-M$4)*COS($A$1*$B$8)</f>
        <v>5.69325726751703</v>
      </c>
      <c r="N14" s="4" t="n">
        <f aca="false">-SIN($A$1*$B$8*($C$4-M$4)/M$4)*((M$4-M$5)*COS($B14)+M$5*COS((M$4-M$5)*($B14)/M$5))+COS($A$1*$B$8*($C$4-M$4)/M$4)*((M$4-M$5)*SIN($B14)-M$5*SIN((M$4-M$5)*($B14)/M$5))+($C$4-M$4)*SIN($A$1*$B$8)</f>
        <v>-7.35969141143775</v>
      </c>
      <c r="O14" s="4" t="n">
        <f aca="false">COS($A$1*$B$8*($C$4-O$4)/O$4)*((O$4-O$5)*COS($B14)+O$5*COS((O$4-O$5)*($B14)/O$5))+SIN($A$1*$B$8*($C$4-O$4)/O$4)*((O$4-O$5)*SIN($B14)-O$5*SIN((O$4-O$5)*($B14)/O$5))+($C$4-O$4)*COS($A$1*$B$8)</f>
        <v>1.57039547523327</v>
      </c>
      <c r="P14" s="4" t="n">
        <f aca="false">-SIN($A$1*$B$8*($C$4-O$4)/O$4)*((O$4-O$5)*COS($B14)+O$5*COS((O$4-O$5)*($B14)/O$5))+COS($A$1*$B$8*($C$4-O$4)/O$4)*((O$4-O$5)*SIN($B14)-O$5*SIN((O$4-O$5)*($B14)/O$5))+($C$4-O$4)*SIN($A$1*$B$8)</f>
        <v>-5.1650239127519</v>
      </c>
      <c r="Q14" s="4" t="e">
        <f aca="false">COS($A$1*$B$8*($C$4-Q$4)/Q$4)*((Q$4-Q$5)*COS($B14)+Q$5*COS((Q$4-Q$5)*($B14)/Q$5))+SIN($A$1*$B$8*($C$4-Q$4)/Q$4)*((Q$4-Q$5)*SIN($B14)-Q$5*SIN((Q$4-Q$5)*($B14)/Q$5))+($C$4-Q$4)*COS($A$1*$B$8)</f>
        <v>#DIV/0!</v>
      </c>
      <c r="R14" s="4" t="e">
        <f aca="false">-SIN($A$1*$B$8*($C$4-Q$4)/Q$4)*((Q$4-Q$5)*COS($B14)+Q$5*COS((Q$4-Q$5)*($B14)/Q$5))+COS($A$1*$B$8*($C$4-Q$4)/Q$4)*((Q$4-Q$5)*SIN($B14)-Q$5*SIN((Q$4-Q$5)*($B14)/Q$5))+($C$4-Q$4)*SIN($A$1*$B$8)</f>
        <v>#DIV/0!</v>
      </c>
    </row>
    <row r="15" customFormat="false" ht="12.75" hidden="false" customHeight="false" outlineLevel="0" collapsed="false">
      <c r="B15" s="0" t="n">
        <f aca="false">B14+B14-B13</f>
        <v>0.418879020478639</v>
      </c>
      <c r="C15" s="0" t="n">
        <f aca="false">(C$4-C$5)*COS($B15)+C$5*COS((C$4-C$5)*$B15/C$5)</f>
        <v>6.29028974023055</v>
      </c>
      <c r="D15" s="0" t="n">
        <f aca="false">(C$4-C$5)*SIN($B15)-C$5*SIN((C$4-C$5)*$B15/C$5)</f>
        <v>1.85263460616233</v>
      </c>
      <c r="E15" s="4" t="n">
        <f aca="false">COS($A$1*$B$8*($C$4-$E$4)/$E$4)*((E$4-E$5)*COS($B15)+E$5*COS((E$4-E$5)*($B15)/E$5))+SIN($A$1*$B$8*($C$4-$E$4)/$E$4)*((E$4-E$5)*SIN($B15)-E$5*SIN((E$4-E$5)*($B15)/E$5))+($C$4-$E$4)*COS($A$1*$B$8)</f>
        <v>-4.16463330955488</v>
      </c>
      <c r="F15" s="4" t="n">
        <f aca="false">-SIN($A$1*$B$8*($C$4-$E$4)/$E$4)*((E$4-E$5)*COS($B15)+E$5*COS((E$4-E$5)*($B15)/E$5))+COS($A$1*$B$8*($C$4-$E$4)/$E$4)*((E$4-E$5)*SIN($B15)-E$5*SIN((E$4-E$5)*($B15)/E$5))+($C$4-$E$4)*SIN($A$1*$B$8)</f>
        <v>-3.70058373885371</v>
      </c>
      <c r="G15" s="4" t="n">
        <f aca="false">COS($A$1*$B$8*($C$4-G$4)/G$4)*((G$4-G$5)*COS($B15)+G$5*COS((G$4-G$5)*($B15)/G$5))+SIN($A$1*$B$8*($C$4-G$4)/G$4)*((G$4-G$5)*SIN($B15)-G$5*SIN((G$4-G$5)*($B15)/G$5))+($C$4-G$4)*COS($A$1*$B$8)</f>
        <v>2.39747752574187</v>
      </c>
      <c r="H15" s="4" t="n">
        <f aca="false">-SIN($A$1*$B$8*($C$4-G$4)/G$4)*((G$4-G$5)*COS($B15)+G$5*COS((G$4-G$5)*($B15)/G$5))+COS($A$1*$B$8*($C$4-G$4)/G$4)*((G$4-G$5)*SIN($B15)-G$5*SIN((G$4-G$5)*($B15)/G$5))+($C$4-G$4)*SIN($A$1*$B$8)</f>
        <v>-5.24758200072182</v>
      </c>
      <c r="I15" s="4" t="n">
        <f aca="false">COS($A$1*$B$8*($C$4-I$4)/I$4)*((I$4-I$5)*COS($B15)+I$5*COS((I$4-I$5)*($B15)/I$5))+SIN($A$1*$B$8*($C$4-I$4)/I$4)*((I$4-I$5)*SIN($B15)-I$5*SIN((I$4-I$5)*($B15)/I$5))+($C$4-I$4)*COS($A$1*$B$8)</f>
        <v>-0.402748643996177</v>
      </c>
      <c r="J15" s="4" t="n">
        <f aca="false">-SIN($A$1*$B$8*($C$4-I$4)/I$4)*((I$4-I$5)*COS($B15)+I$5*COS((I$4-I$5)*($B15)/I$5))+COS($A$1*$B$8*($C$4-I$4)/I$4)*((I$4-I$5)*SIN($B15)-I$5*SIN((I$4-I$5)*($B15)/I$5))+($C$4-I$4)*SIN($A$1*$B$8)</f>
        <v>-0.754254656058099</v>
      </c>
      <c r="K15" s="4" t="n">
        <f aca="false">COS($A$1*$B$8*($C$4-K$4)/K$4)*((K$4-K$5)*COS($B15)+K$5*COS((K$4-K$5)*($B15)/K$5))+SIN($A$1*$B$8*($C$4-K$4)/K$4)*((K$4-K$5)*SIN($B15)-K$5*SIN((K$4-K$5)*($B15)/K$5))+($C$4-K$4)*COS($A$1*$B$8)</f>
        <v>1.67516256842617</v>
      </c>
      <c r="L15" s="4" t="n">
        <f aca="false">-SIN($A$1*$B$8*($C$4-K$4)/K$4)*((K$4-K$5)*COS($B15)+K$5*COS((K$4-K$5)*($B15)/K$5))+COS($A$1*$B$8*($C$4-K$4)/K$4)*((K$4-K$5)*SIN($B15)-K$5*SIN((K$4-K$5)*($B15)/K$5))+($C$4-K$4)*SIN($A$1*$B$8)</f>
        <v>-4.83136211892346</v>
      </c>
      <c r="M15" s="4" t="n">
        <f aca="false">COS($A$1*$B$8*($C$4-M$4)/M$4)*((M$4-M$5)*COS($B15)+M$5*COS((M$4-M$5)*($B15)/M$5))+SIN($A$1*$B$8*($C$4-M$4)/M$4)*((M$4-M$5)*SIN($B15)-M$5*SIN((M$4-M$5)*($B15)/M$5))+($C$4-M$4)*COS($A$1*$B$8)</f>
        <v>5.3460681032709</v>
      </c>
      <c r="N15" s="4" t="n">
        <f aca="false">-SIN($A$1*$B$8*($C$4-M$4)/M$4)*((M$4-M$5)*COS($B15)+M$5*COS((M$4-M$5)*($B15)/M$5))+COS($A$1*$B$8*($C$4-M$4)/M$4)*((M$4-M$5)*SIN($B15)-M$5*SIN((M$4-M$5)*($B15)/M$5))+($C$4-M$4)*SIN($A$1*$B$8)</f>
        <v>-7.3367357430335</v>
      </c>
      <c r="O15" s="4" t="n">
        <f aca="false">COS($A$1*$B$8*($C$4-O$4)/O$4)*((O$4-O$5)*COS($B15)+O$5*COS((O$4-O$5)*($B15)/O$5))+SIN($A$1*$B$8*($C$4-O$4)/O$4)*((O$4-O$5)*SIN($B15)-O$5*SIN((O$4-O$5)*($B15)/O$5))+($C$4-O$4)*COS($A$1*$B$8)</f>
        <v>1.56782802920433</v>
      </c>
      <c r="P15" s="4" t="n">
        <f aca="false">-SIN($A$1*$B$8*($C$4-O$4)/O$4)*((O$4-O$5)*COS($B15)+O$5*COS((O$4-O$5)*($B15)/O$5))+COS($A$1*$B$8*($C$4-O$4)/O$4)*((O$4-O$5)*SIN($B15)-O$5*SIN((O$4-O$5)*($B15)/O$5))+($C$4-O$4)*SIN($A$1*$B$8)</f>
        <v>-5.28132071159574</v>
      </c>
      <c r="Q15" s="4" t="e">
        <f aca="false">COS($A$1*$B$8*($C$4-Q$4)/Q$4)*((Q$4-Q$5)*COS($B15)+Q$5*COS((Q$4-Q$5)*($B15)/Q$5))+SIN($A$1*$B$8*($C$4-Q$4)/Q$4)*((Q$4-Q$5)*SIN($B15)-Q$5*SIN((Q$4-Q$5)*($B15)/Q$5))+($C$4-Q$4)*COS($A$1*$B$8)</f>
        <v>#DIV/0!</v>
      </c>
      <c r="R15" s="4" t="e">
        <f aca="false">-SIN($A$1*$B$8*($C$4-Q$4)/Q$4)*((Q$4-Q$5)*COS($B15)+Q$5*COS((Q$4-Q$5)*($B15)/Q$5))+COS($A$1*$B$8*($C$4-Q$4)/Q$4)*((Q$4-Q$5)*SIN($B15)-Q$5*SIN((Q$4-Q$5)*($B15)/Q$5))+($C$4-Q$4)*SIN($A$1*$B$8)</f>
        <v>#DIV/0!</v>
      </c>
    </row>
    <row r="16" customFormat="false" ht="12.75" hidden="false" customHeight="false" outlineLevel="0" collapsed="false">
      <c r="B16" s="0" t="n">
        <f aca="false">B15+B15-B14</f>
        <v>0.471238898038469</v>
      </c>
      <c r="C16" s="0" t="n">
        <f aca="false">(C$4-C$5)*COS($B16)+C$5*COS((C$4-C$5)*$B16/C$5)</f>
        <v>6.29709566142536</v>
      </c>
      <c r="D16" s="0" t="n">
        <f aca="false">(C$4-C$5)*SIN($B16)-C$5*SIN((C$4-C$5)*$B16/C$5)</f>
        <v>2.41492600406234</v>
      </c>
      <c r="E16" s="4" t="n">
        <f aca="false">COS($A$1*$B$8*($C$4-$E$4)/$E$4)*((E$4-E$5)*COS($B16)+E$5*COS((E$4-E$5)*($B16)/E$5))+SIN($A$1*$B$8*($C$4-$E$4)/$E$4)*((E$4-E$5)*SIN($B16)-E$5*SIN((E$4-E$5)*($B16)/E$5))+($C$4-$E$4)*COS($A$1*$B$8)</f>
        <v>-4.12700599563857</v>
      </c>
      <c r="F16" s="4" t="n">
        <f aca="false">-SIN($A$1*$B$8*($C$4-$E$4)/$E$4)*((E$4-E$5)*COS($B16)+E$5*COS((E$4-E$5)*($B16)/E$5))+COS($A$1*$B$8*($C$4-$E$4)/$E$4)*((E$4-E$5)*SIN($B16)-E$5*SIN((E$4-E$5)*($B16)/E$5))+($C$4-$E$4)*SIN($A$1*$B$8)</f>
        <v>-4.10514685319334</v>
      </c>
      <c r="G16" s="4" t="n">
        <f aca="false">COS($A$1*$B$8*($C$4-G$4)/G$4)*((G$4-G$5)*COS($B16)+G$5*COS((G$4-G$5)*($B16)/G$5))+SIN($A$1*$B$8*($C$4-G$4)/G$4)*((G$4-G$5)*SIN($B16)-G$5*SIN((G$4-G$5)*($B16)/G$5))+($C$4-G$4)*COS($A$1*$B$8)</f>
        <v>2.655042143075</v>
      </c>
      <c r="H16" s="4" t="n">
        <f aca="false">-SIN($A$1*$B$8*($C$4-G$4)/G$4)*((G$4-G$5)*COS($B16)+G$5*COS((G$4-G$5)*($B16)/G$5))+COS($A$1*$B$8*($C$4-G$4)/G$4)*((G$4-G$5)*SIN($B16)-G$5*SIN((G$4-G$5)*($B16)/G$5))+($C$4-G$4)*SIN($A$1*$B$8)</f>
        <v>-5.27550656815379</v>
      </c>
      <c r="I16" s="4" t="n">
        <f aca="false">COS($A$1*$B$8*($C$4-I$4)/I$4)*((I$4-I$5)*COS($B16)+I$5*COS((I$4-I$5)*($B16)/I$5))+SIN($A$1*$B$8*($C$4-I$4)/I$4)*((I$4-I$5)*SIN($B16)-I$5*SIN((I$4-I$5)*($B16)/I$5))+($C$4-I$4)*COS($A$1*$B$8)</f>
        <v>-0.532390841094859</v>
      </c>
      <c r="J16" s="4" t="n">
        <f aca="false">-SIN($A$1*$B$8*($C$4-I$4)/I$4)*((I$4-I$5)*COS($B16)+I$5*COS((I$4-I$5)*($B16)/I$5))+COS($A$1*$B$8*($C$4-I$4)/I$4)*((I$4-I$5)*SIN($B16)-I$5*SIN((I$4-I$5)*($B16)/I$5))+($C$4-I$4)*SIN($A$1*$B$8)</f>
        <v>-0.71598797002075</v>
      </c>
      <c r="K16" s="4" t="n">
        <f aca="false">COS($A$1*$B$8*($C$4-K$4)/K$4)*((K$4-K$5)*COS($B16)+K$5*COS((K$4-K$5)*($B16)/K$5))+SIN($A$1*$B$8*($C$4-K$4)/K$4)*((K$4-K$5)*SIN($B16)-K$5*SIN((K$4-K$5)*($B16)/K$5))+($C$4-K$4)*COS($A$1*$B$8)</f>
        <v>1.71809542093266</v>
      </c>
      <c r="L16" s="4" t="n">
        <f aca="false">-SIN($A$1*$B$8*($C$4-K$4)/K$4)*((K$4-K$5)*COS($B16)+K$5*COS((K$4-K$5)*($B16)/K$5))+COS($A$1*$B$8*($C$4-K$4)/K$4)*((K$4-K$5)*SIN($B16)-K$5*SIN((K$4-K$5)*($B16)/K$5))+($C$4-K$4)*SIN($A$1*$B$8)</f>
        <v>-4.84845291191867</v>
      </c>
      <c r="M16" s="4" t="n">
        <f aca="false">COS($A$1*$B$8*($C$4-M$4)/M$4)*((M$4-M$5)*COS($B16)+M$5*COS((M$4-M$5)*($B16)/M$5))+SIN($A$1*$B$8*($C$4-M$4)/M$4)*((M$4-M$5)*SIN($B16)-M$5*SIN((M$4-M$5)*($B16)/M$5))+($C$4-M$4)*COS($A$1*$B$8)</f>
        <v>4.97465828190307</v>
      </c>
      <c r="N16" s="4" t="n">
        <f aca="false">-SIN($A$1*$B$8*($C$4-M$4)/M$4)*((M$4-M$5)*COS($B16)+M$5*COS((M$4-M$5)*($B16)/M$5))+COS($A$1*$B$8*($C$4-M$4)/M$4)*((M$4-M$5)*SIN($B16)-M$5*SIN((M$4-M$5)*($B16)/M$5))+($C$4-M$4)*SIN($A$1*$B$8)</f>
        <v>-7.2827235918428</v>
      </c>
      <c r="O16" s="4" t="n">
        <f aca="false">COS($A$1*$B$8*($C$4-O$4)/O$4)*((O$4-O$5)*COS($B16)+O$5*COS((O$4-O$5)*($B16)/O$5))+SIN($A$1*$B$8*($C$4-O$4)/O$4)*((O$4-O$5)*SIN($B16)-O$5*SIN((O$4-O$5)*($B16)/O$5))+($C$4-O$4)*COS($A$1*$B$8)</f>
        <v>1.56158068497507</v>
      </c>
      <c r="P16" s="4" t="n">
        <f aca="false">-SIN($A$1*$B$8*($C$4-O$4)/O$4)*((O$4-O$5)*COS($B16)+O$5*COS((O$4-O$5)*($B16)/O$5))+COS($A$1*$B$8*($C$4-O$4)/O$4)*((O$4-O$5)*SIN($B16)-O$5*SIN((O$4-O$5)*($B16)/O$5))+($C$4-O$4)*SIN($A$1*$B$8)</f>
        <v>-5.41079578987931</v>
      </c>
      <c r="Q16" s="4" t="e">
        <f aca="false">COS($A$1*$B$8*($C$4-Q$4)/Q$4)*((Q$4-Q$5)*COS($B16)+Q$5*COS((Q$4-Q$5)*($B16)/Q$5))+SIN($A$1*$B$8*($C$4-Q$4)/Q$4)*((Q$4-Q$5)*SIN($B16)-Q$5*SIN((Q$4-Q$5)*($B16)/Q$5))+($C$4-Q$4)*COS($A$1*$B$8)</f>
        <v>#DIV/0!</v>
      </c>
      <c r="R16" s="4" t="e">
        <f aca="false">-SIN($A$1*$B$8*($C$4-Q$4)/Q$4)*((Q$4-Q$5)*COS($B16)+Q$5*COS((Q$4-Q$5)*($B16)/Q$5))+COS($A$1*$B$8*($C$4-Q$4)/Q$4)*((Q$4-Q$5)*SIN($B16)-Q$5*SIN((Q$4-Q$5)*($B16)/Q$5))+($C$4-Q$4)*SIN($A$1*$B$8)</f>
        <v>#DIV/0!</v>
      </c>
    </row>
    <row r="17" customFormat="false" ht="12.75" hidden="false" customHeight="false" outlineLevel="0" collapsed="false">
      <c r="B17" s="0" t="n">
        <f aca="false">B16+B16-B15</f>
        <v>0.523598775598299</v>
      </c>
      <c r="C17" s="0" t="n">
        <f aca="false">(C$4-C$5)*COS($B17)+C$5*COS((C$4-C$5)*$B17/C$5)</f>
        <v>6.19615242270663</v>
      </c>
      <c r="D17" s="0" t="n">
        <f aca="false">(C$4-C$5)*SIN($B17)-C$5*SIN((C$4-C$5)*$B17/C$5)</f>
        <v>3</v>
      </c>
      <c r="E17" s="4" t="n">
        <f aca="false">COS($A$1*$B$8*($C$4-$E$4)/$E$4)*((E$4-E$5)*COS($B17)+E$5*COS((E$4-E$5)*($B17)/E$5))+SIN($A$1*$B$8*($C$4-$E$4)/$E$4)*((E$4-E$5)*SIN($B17)-E$5*SIN((E$4-E$5)*($B17)/E$5))+($C$4-$E$4)*COS($A$1*$B$8)</f>
        <v>-4.01869531080105</v>
      </c>
      <c r="F17" s="4" t="n">
        <f aca="false">-SIN($A$1*$B$8*($C$4-$E$4)/$E$4)*((E$4-E$5)*COS($B17)+E$5*COS((E$4-E$5)*($B17)/E$5))+COS($A$1*$B$8*($C$4-$E$4)/$E$4)*((E$4-E$5)*SIN($B17)-E$5*SIN((E$4-E$5)*($B17)/E$5))+($C$4-$E$4)*SIN($A$1*$B$8)</f>
        <v>-4.53003454166783</v>
      </c>
      <c r="G17" s="4" t="n">
        <f aca="false">COS($A$1*$B$8*($C$4-G$4)/G$4)*((G$4-G$5)*COS($B17)+G$5*COS((G$4-G$5)*($B17)/G$5))+SIN($A$1*$B$8*($C$4-G$4)/G$4)*((G$4-G$5)*SIN($B17)-G$5*SIN((G$4-G$5)*($B17)/G$5))+($C$4-G$4)*COS($A$1*$B$8)</f>
        <v>2.93902825299442</v>
      </c>
      <c r="H17" s="4" t="n">
        <f aca="false">-SIN($A$1*$B$8*($C$4-G$4)/G$4)*((G$4-G$5)*COS($B17)+G$5*COS((G$4-G$5)*($B17)/G$5))+COS($A$1*$B$8*($C$4-G$4)/G$4)*((G$4-G$5)*SIN($B17)-G$5*SIN((G$4-G$5)*($B17)/G$5))+($C$4-G$4)*SIN($A$1*$B$8)</f>
        <v>-5.26904653444327</v>
      </c>
      <c r="I17" s="4" t="n">
        <f aca="false">COS($A$1*$B$8*($C$4-I$4)/I$4)*((I$4-I$5)*COS($B17)+I$5*COS((I$4-I$5)*($B17)/I$5))+SIN($A$1*$B$8*($C$4-I$4)/I$4)*((I$4-I$5)*SIN($B17)-I$5*SIN((I$4-I$5)*($B17)/I$5))+($C$4-I$4)*COS($A$1*$B$8)</f>
        <v>-0.679723353054861</v>
      </c>
      <c r="J17" s="4" t="n">
        <f aca="false">-SIN($A$1*$B$8*($C$4-I$4)/I$4)*((I$4-I$5)*COS($B17)+I$5*COS((I$4-I$5)*($B17)/I$5))+COS($A$1*$B$8*($C$4-I$4)/I$4)*((I$4-I$5)*SIN($B17)-I$5*SIN((I$4-I$5)*($B17)/I$5))+($C$4-I$4)*SIN($A$1*$B$8)</f>
        <v>-0.688809759475955</v>
      </c>
      <c r="K17" s="4" t="n">
        <f aca="false">COS($A$1*$B$8*($C$4-K$4)/K$4)*((K$4-K$5)*COS($B17)+K$5*COS((K$4-K$5)*($B17)/K$5))+SIN($A$1*$B$8*($C$4-K$4)/K$4)*((K$4-K$5)*SIN($B17)-K$5*SIN((K$4-K$5)*($B17)/K$5))+($C$4-K$4)*COS($A$1*$B$8)</f>
        <v>1.76732698797896</v>
      </c>
      <c r="L17" s="4" t="n">
        <f aca="false">-SIN($A$1*$B$8*($C$4-K$4)/K$4)*((K$4-K$5)*COS($B17)+K$5*COS((K$4-K$5)*($B17)/K$5))+COS($A$1*$B$8*($C$4-K$4)/K$4)*((K$4-K$5)*SIN($B17)-K$5*SIN((K$4-K$5)*($B17)/K$5))+($C$4-K$4)*SIN($A$1*$B$8)</f>
        <v>-4.86370330515627</v>
      </c>
      <c r="M17" s="4" t="n">
        <f aca="false">COS($A$1*$B$8*($C$4-M$4)/M$4)*((M$4-M$5)*COS($B17)+M$5*COS((M$4-M$5)*($B17)/M$5))+SIN($A$1*$B$8*($C$4-M$4)/M$4)*((M$4-M$5)*SIN($B17)-M$5*SIN((M$4-M$5)*($B17)/M$5))+($C$4-M$4)*COS($A$1*$B$8)</f>
        <v>4.5881904510252</v>
      </c>
      <c r="N17" s="4" t="n">
        <f aca="false">-SIN($A$1*$B$8*($C$4-M$4)/M$4)*((M$4-M$5)*COS($B17)+M$5*COS((M$4-M$5)*($B17)/M$5))+COS($A$1*$B$8*($C$4-M$4)/M$4)*((M$4-M$5)*SIN($B17)-M$5*SIN((M$4-M$5)*($B17)/M$5))+($C$4-M$4)*SIN($A$1*$B$8)</f>
        <v>-7.19515664775293</v>
      </c>
      <c r="O17" s="4" t="n">
        <f aca="false">COS($A$1*$B$8*($C$4-O$4)/O$4)*((O$4-O$5)*COS($B17)+O$5*COS((O$4-O$5)*($B17)/O$5))+SIN($A$1*$B$8*($C$4-O$4)/O$4)*((O$4-O$5)*SIN($B17)-O$5*SIN((O$4-O$5)*($B17)/O$5))+($C$4-O$4)*COS($A$1*$B$8)</f>
        <v>1.55102158456607</v>
      </c>
      <c r="P17" s="4" t="n">
        <f aca="false">-SIN($A$1*$B$8*($C$4-O$4)/O$4)*((O$4-O$5)*COS($B17)+O$5*COS((O$4-O$5)*($B17)/O$5))+COS($A$1*$B$8*($C$4-O$4)/O$4)*((O$4-O$5)*SIN($B17)-O$5*SIN((O$4-O$5)*($B17)/O$5))+($C$4-O$4)*SIN($A$1*$B$8)</f>
        <v>-5.55253011438805</v>
      </c>
      <c r="Q17" s="4" t="e">
        <f aca="false">COS($A$1*$B$8*($C$4-Q$4)/Q$4)*((Q$4-Q$5)*COS($B17)+Q$5*COS((Q$4-Q$5)*($B17)/Q$5))+SIN($A$1*$B$8*($C$4-Q$4)/Q$4)*((Q$4-Q$5)*SIN($B17)-Q$5*SIN((Q$4-Q$5)*($B17)/Q$5))+($C$4-Q$4)*COS($A$1*$B$8)</f>
        <v>#DIV/0!</v>
      </c>
      <c r="R17" s="4" t="e">
        <f aca="false">-SIN($A$1*$B$8*($C$4-Q$4)/Q$4)*((Q$4-Q$5)*COS($B17)+Q$5*COS((Q$4-Q$5)*($B17)/Q$5))+COS($A$1*$B$8*($C$4-Q$4)/Q$4)*((Q$4-Q$5)*SIN($B17)-Q$5*SIN((Q$4-Q$5)*($B17)/Q$5))+($C$4-Q$4)*SIN($A$1*$B$8)</f>
        <v>#DIV/0!</v>
      </c>
    </row>
    <row r="18" customFormat="false" ht="12.75" hidden="false" customHeight="false" outlineLevel="0" collapsed="false">
      <c r="B18" s="0" t="n">
        <f aca="false">B17+B17-B16</f>
        <v>0.575958653158129</v>
      </c>
      <c r="C18" s="0" t="n">
        <f aca="false">(C$4-C$5)*COS($B18)+C$5*COS((C$4-C$5)*$B18/C$5)</f>
        <v>5.9830799239677</v>
      </c>
      <c r="D18" s="0" t="n">
        <f aca="false">(C$4-C$5)*SIN($B18)-C$5*SIN((C$4-C$5)*$B18/C$5)</f>
        <v>3.57685120446511</v>
      </c>
      <c r="E18" s="4" t="n">
        <f aca="false">COS($A$1*$B$8*($C$4-$E$4)/$E$4)*((E$4-E$5)*COS($B18)+E$5*COS((E$4-E$5)*($B18)/E$5))+SIN($A$1*$B$8*($C$4-$E$4)/$E$4)*((E$4-E$5)*SIN($B18)-E$5*SIN((E$4-E$5)*($B18)/E$5))+($C$4-$E$4)*COS($A$1*$B$8)</f>
        <v>-3.83450962468525</v>
      </c>
      <c r="F18" s="4" t="n">
        <f aca="false">-SIN($A$1*$B$8*($C$4-$E$4)/$E$4)*((E$4-E$5)*COS($B18)+E$5*COS((E$4-E$5)*($B18)/E$5))+COS($A$1*$B$8*($C$4-$E$4)/$E$4)*((E$4-E$5)*SIN($B18)-E$5*SIN((E$4-E$5)*($B18)/E$5))+($C$4-$E$4)*SIN($A$1*$B$8)</f>
        <v>-4.95791360992294</v>
      </c>
      <c r="G18" s="4" t="n">
        <f aca="false">COS($A$1*$B$8*($C$4-G$4)/G$4)*((G$4-G$5)*COS($B18)+G$5*COS((G$4-G$5)*($B18)/G$5))+SIN($A$1*$B$8*($C$4-G$4)/G$4)*((G$4-G$5)*SIN($B18)-G$5*SIN((G$4-G$5)*($B18)/G$5))+($C$4-G$4)*COS($A$1*$B$8)</f>
        <v>3.24270856760832</v>
      </c>
      <c r="H18" s="4" t="n">
        <f aca="false">-SIN($A$1*$B$8*($C$4-G$4)/G$4)*((G$4-G$5)*COS($B18)+G$5*COS((G$4-G$5)*($B18)/G$5))+COS($A$1*$B$8*($C$4-G$4)/G$4)*((G$4-G$5)*SIN($B18)-G$5*SIN((G$4-G$5)*($B18)/G$5))+($C$4-G$4)*SIN($A$1*$B$8)</f>
        <v>-5.22205933804526</v>
      </c>
      <c r="I18" s="4" t="n">
        <f aca="false">COS($A$1*$B$8*($C$4-I$4)/I$4)*((I$4-I$5)*COS($B18)+I$5*COS((I$4-I$5)*($B18)/I$5))+SIN($A$1*$B$8*($C$4-I$4)/I$4)*((I$4-I$5)*SIN($B18)-I$5*SIN((I$4-I$5)*($B18)/I$5))+($C$4-I$4)*COS($A$1*$B$8)</f>
        <v>-0.843281266204397</v>
      </c>
      <c r="J18" s="4" t="n">
        <f aca="false">-SIN($A$1*$B$8*($C$4-I$4)/I$4)*((I$4-I$5)*COS($B18)+I$5*COS((I$4-I$5)*($B18)/I$5))+COS($A$1*$B$8*($C$4-I$4)/I$4)*((I$4-I$5)*SIN($B18)-I$5*SIN((I$4-I$5)*($B18)/I$5))+($C$4-I$4)*SIN($A$1*$B$8)</f>
        <v>-0.67606020337676</v>
      </c>
      <c r="K18" s="4" t="n">
        <f aca="false">COS($A$1*$B$8*($C$4-K$4)/K$4)*((K$4-K$5)*COS($B18)+K$5*COS((K$4-K$5)*($B18)/K$5))+SIN($A$1*$B$8*($C$4-K$4)/K$4)*((K$4-K$5)*SIN($B18)-K$5*SIN((K$4-K$5)*($B18)/K$5))+($C$4-K$4)*COS($A$1*$B$8)</f>
        <v>1.82276733341855</v>
      </c>
      <c r="L18" s="4" t="n">
        <f aca="false">-SIN($A$1*$B$8*($C$4-K$4)/K$4)*((K$4-K$5)*COS($B18)+K$5*COS((K$4-K$5)*($B18)/K$5))+COS($A$1*$B$8*($C$4-K$4)/K$4)*((K$4-K$5)*SIN($B18)-K$5*SIN((K$4-K$5)*($B18)/K$5))+($C$4-K$4)*SIN($A$1*$B$8)</f>
        <v>-4.87621276790302</v>
      </c>
      <c r="M18" s="4" t="n">
        <f aca="false">COS($A$1*$B$8*($C$4-M$4)/M$4)*((M$4-M$5)*COS($B18)+M$5*COS((M$4-M$5)*($B18)/M$5))+SIN($A$1*$B$8*($C$4-M$4)/M$4)*((M$4-M$5)*SIN($B18)-M$5*SIN((M$4-M$5)*($B18)/M$5))+($C$4-M$4)*COS($A$1*$B$8)</f>
        <v>4.19624075916563</v>
      </c>
      <c r="N18" s="4" t="n">
        <f aca="false">-SIN($A$1*$B$8*($C$4-M$4)/M$4)*((M$4-M$5)*COS($B18)+M$5*COS((M$4-M$5)*($B18)/M$5))+COS($A$1*$B$8*($C$4-M$4)/M$4)*((M$4-M$5)*SIN($B18)-M$5*SIN((M$4-M$5)*($B18)/M$5))+($C$4-M$4)*SIN($A$1*$B$8)</f>
        <v>-7.07337976687102</v>
      </c>
      <c r="O18" s="4" t="n">
        <f aca="false">COS($A$1*$B$8*($C$4-O$4)/O$4)*((O$4-O$5)*COS($B18)+O$5*COS((O$4-O$5)*($B18)/O$5))+SIN($A$1*$B$8*($C$4-O$4)/O$4)*((O$4-O$5)*SIN($B18)-O$5*SIN((O$4-O$5)*($B18)/O$5))+($C$4-O$4)*COS($A$1*$B$8)</f>
        <v>1.53559321325021</v>
      </c>
      <c r="P18" s="4" t="n">
        <f aca="false">-SIN($A$1*$B$8*($C$4-O$4)/O$4)*((O$4-O$5)*COS($B18)+O$5*COS((O$4-O$5)*($B18)/O$5))+COS($A$1*$B$8*($C$4-O$4)/O$4)*((O$4-O$5)*SIN($B18)-O$5*SIN((O$4-O$5)*($B18)/O$5))+($C$4-O$4)*SIN($A$1*$B$8)</f>
        <v>-5.70550630360346</v>
      </c>
      <c r="Q18" s="4" t="e">
        <f aca="false">COS($A$1*$B$8*($C$4-Q$4)/Q$4)*((Q$4-Q$5)*COS($B18)+Q$5*COS((Q$4-Q$5)*($B18)/Q$5))+SIN($A$1*$B$8*($C$4-Q$4)/Q$4)*((Q$4-Q$5)*SIN($B18)-Q$5*SIN((Q$4-Q$5)*($B18)/Q$5))+($C$4-Q$4)*COS($A$1*$B$8)</f>
        <v>#DIV/0!</v>
      </c>
      <c r="R18" s="4" t="e">
        <f aca="false">-SIN($A$1*$B$8*($C$4-Q$4)/Q$4)*((Q$4-Q$5)*COS($B18)+Q$5*COS((Q$4-Q$5)*($B18)/Q$5))+COS($A$1*$B$8*($C$4-Q$4)/Q$4)*((Q$4-Q$5)*SIN($B18)-Q$5*SIN((Q$4-Q$5)*($B18)/Q$5))+($C$4-Q$4)*SIN($A$1*$B$8)</f>
        <v>#DIV/0!</v>
      </c>
    </row>
    <row r="19" customFormat="false" ht="12.75" hidden="false" customHeight="false" outlineLevel="0" collapsed="false">
      <c r="B19" s="0" t="n">
        <f aca="false">B18+B18-B17</f>
        <v>0.628318530717959</v>
      </c>
      <c r="C19" s="0" t="n">
        <f aca="false">(C$4-C$5)*COS($B19)+C$5*COS((C$4-C$5)*$B19/C$5)</f>
        <v>5.66311896062463</v>
      </c>
      <c r="D19" s="0" t="n">
        <f aca="false">(C$4-C$5)*SIN($B19)-C$5*SIN((C$4-C$5)*$B19/C$5)</f>
        <v>4.11449676604731</v>
      </c>
      <c r="E19" s="4" t="n">
        <f aca="false">COS($A$1*$B$8*($C$4-$E$4)/$E$4)*((E$4-E$5)*COS($B19)+E$5*COS((E$4-E$5)*($B19)/E$5))+SIN($A$1*$B$8*($C$4-$E$4)/$E$4)*((E$4-E$5)*SIN($B19)-E$5*SIN((E$4-E$5)*($B19)/E$5))+($C$4-$E$4)*COS($A$1*$B$8)</f>
        <v>-3.57383703457875</v>
      </c>
      <c r="F19" s="4" t="n">
        <f aca="false">-SIN($A$1*$B$8*($C$4-$E$4)/$E$4)*((E$4-E$5)*COS($B19)+E$5*COS((E$4-E$5)*($B19)/E$5))+COS($A$1*$B$8*($C$4-$E$4)/$E$4)*((E$4-E$5)*SIN($B19)-E$5*SIN((E$4-E$5)*($B19)/E$5))+($C$4-$E$4)*SIN($A$1*$B$8)</f>
        <v>-5.37057306740063</v>
      </c>
      <c r="G19" s="4" t="n">
        <f aca="false">COS($A$1*$B$8*($C$4-G$4)/G$4)*((G$4-G$5)*COS($B19)+G$5*COS((G$4-G$5)*($B19)/G$5))+SIN($A$1*$B$8*($C$4-G$4)/G$4)*((G$4-G$5)*SIN($B19)-G$5*SIN((G$4-G$5)*($B19)/G$5))+($C$4-G$4)*COS($A$1*$B$8)</f>
        <v>3.55815102460821</v>
      </c>
      <c r="H19" s="4" t="n">
        <f aca="false">-SIN($A$1*$B$8*($C$4-G$4)/G$4)*((G$4-G$5)*COS($B19)+G$5*COS((G$4-G$5)*($B19)/G$5))+COS($A$1*$B$8*($C$4-G$4)/G$4)*((G$4-G$5)*SIN($B19)-G$5*SIN((G$4-G$5)*($B19)/G$5))+($C$4-G$4)*SIN($A$1*$B$8)</f>
        <v>-5.12988496239944</v>
      </c>
      <c r="I19" s="4" t="n">
        <f aca="false">COS($A$1*$B$8*($C$4-I$4)/I$4)*((I$4-I$5)*COS($B19)+I$5*COS((I$4-I$5)*($B19)/I$5))+SIN($A$1*$B$8*($C$4-I$4)/I$4)*((I$4-I$5)*SIN($B19)-I$5*SIN((I$4-I$5)*($B19)/I$5))+($C$4-I$4)*COS($A$1*$B$8)</f>
        <v>-1.02105739215469</v>
      </c>
      <c r="J19" s="4" t="n">
        <f aca="false">-SIN($A$1*$B$8*($C$4-I$4)/I$4)*((I$4-I$5)*COS($B19)+I$5*COS((I$4-I$5)*($B19)/I$5))+COS($A$1*$B$8*($C$4-I$4)/I$4)*((I$4-I$5)*SIN($B19)-I$5*SIN((I$4-I$5)*($B19)/I$5))+($C$4-I$4)*SIN($A$1*$B$8)</f>
        <v>-0.680833736389177</v>
      </c>
      <c r="K19" s="4" t="n">
        <f aca="false">COS($A$1*$B$8*($C$4-K$4)/K$4)*((K$4-K$5)*COS($B19)+K$5*COS((K$4-K$5)*($B19)/K$5))+SIN($A$1*$B$8*($C$4-K$4)/K$4)*((K$4-K$5)*SIN($B19)-K$5*SIN((K$4-K$5)*($B19)/K$5))+($C$4-K$4)*COS($A$1*$B$8)</f>
        <v>1.88421949496148</v>
      </c>
      <c r="L19" s="4" t="n">
        <f aca="false">-SIN($A$1*$B$8*($C$4-K$4)/K$4)*((K$4-K$5)*COS($B19)+K$5*COS((K$4-K$5)*($B19)/K$5))+COS($A$1*$B$8*($C$4-K$4)/K$4)*((K$4-K$5)*SIN($B19)-K$5*SIN((K$4-K$5)*($B19)/K$5))+($C$4-K$4)*SIN($A$1*$B$8)</f>
        <v>-4.88508828212563</v>
      </c>
      <c r="M19" s="4" t="n">
        <f aca="false">COS($A$1*$B$8*($C$4-M$4)/M$4)*((M$4-M$5)*COS($B19)+M$5*COS((M$4-M$5)*($B19)/M$5))+SIN($A$1*$B$8*($C$4-M$4)/M$4)*((M$4-M$5)*SIN($B19)-M$5*SIN((M$4-M$5)*($B19)/M$5))+($C$4-M$4)*COS($A$1*$B$8)</f>
        <v>3.80840038025261</v>
      </c>
      <c r="N19" s="4" t="n">
        <f aca="false">-SIN($A$1*$B$8*($C$4-M$4)/M$4)*((M$4-M$5)*COS($B19)+M$5*COS((M$4-M$5)*($B19)/M$5))+COS($A$1*$B$8*($C$4-M$4)/M$4)*((M$4-M$5)*SIN($B19)-M$5*SIN((M$4-M$5)*($B19)/M$5))+($C$4-M$4)*SIN($A$1*$B$8)</f>
        <v>-6.91862188996288</v>
      </c>
      <c r="O19" s="4" t="n">
        <f aca="false">COS($A$1*$B$8*($C$4-O$4)/O$4)*((O$4-O$5)*COS($B19)+O$5*COS((O$4-O$5)*($B19)/O$5))+SIN($A$1*$B$8*($C$4-O$4)/O$4)*((O$4-O$5)*SIN($B19)-O$5*SIN((O$4-O$5)*($B19)/O$5))+($C$4-O$4)*COS($A$1*$B$8)</f>
        <v>1.51482035300179</v>
      </c>
      <c r="P19" s="4" t="n">
        <f aca="false">-SIN($A$1*$B$8*($C$4-O$4)/O$4)*((O$4-O$5)*COS($B19)+O$5*COS((O$4-O$5)*($B19)/O$5))+COS($A$1*$B$8*($C$4-O$4)/O$4)*((O$4-O$5)*SIN($B19)-O$5*SIN((O$4-O$5)*($B19)/O$5))+($C$4-O$4)*SIN($A$1*$B$8)</f>
        <v>-5.86861830660866</v>
      </c>
      <c r="Q19" s="4" t="e">
        <f aca="false">COS($A$1*$B$8*($C$4-Q$4)/Q$4)*((Q$4-Q$5)*COS($B19)+Q$5*COS((Q$4-Q$5)*($B19)/Q$5))+SIN($A$1*$B$8*($C$4-Q$4)/Q$4)*((Q$4-Q$5)*SIN($B19)-Q$5*SIN((Q$4-Q$5)*($B19)/Q$5))+($C$4-Q$4)*COS($A$1*$B$8)</f>
        <v>#DIV/0!</v>
      </c>
      <c r="R19" s="4" t="e">
        <f aca="false">-SIN($A$1*$B$8*($C$4-Q$4)/Q$4)*((Q$4-Q$5)*COS($B19)+Q$5*COS((Q$4-Q$5)*($B19)/Q$5))+COS($A$1*$B$8*($C$4-Q$4)/Q$4)*((Q$4-Q$5)*SIN($B19)-Q$5*SIN((Q$4-Q$5)*($B19)/Q$5))+($C$4-Q$4)*SIN($A$1*$B$8)</f>
        <v>#DIV/0!</v>
      </c>
    </row>
    <row r="20" customFormat="false" ht="12.75" hidden="false" customHeight="false" outlineLevel="0" collapsed="false">
      <c r="B20" s="0" t="n">
        <f aca="false">B19+B19-B18</f>
        <v>0.680678408277789</v>
      </c>
      <c r="C20" s="0" t="n">
        <f aca="false">(C$4-C$5)*COS($B20)+C$5*COS((C$4-C$5)*$B20/C$5)</f>
        <v>5.2506610210343</v>
      </c>
      <c r="D20" s="0" t="n">
        <f aca="false">(C$4-C$5)*SIN($B20)-C$5*SIN((C$4-C$5)*$B20/C$5)</f>
        <v>4.58493934067397</v>
      </c>
      <c r="E20" s="4" t="n">
        <f aca="false">COS($A$1*$B$8*($C$4-$E$4)/$E$4)*((E$4-E$5)*COS($B20)+E$5*COS((E$4-E$5)*($B20)/E$5))+SIN($A$1*$B$8*($C$4-$E$4)/$E$4)*((E$4-E$5)*SIN($B20)-E$5*SIN((E$4-E$5)*($B20)/E$5))+($C$4-$E$4)*COS($A$1*$B$8)</f>
        <v>-3.24072314677808</v>
      </c>
      <c r="F20" s="4" t="n">
        <f aca="false">-SIN($A$1*$B$8*($C$4-$E$4)/$E$4)*((E$4-E$5)*COS($B20)+E$5*COS((E$4-E$5)*($B20)/E$5))+COS($A$1*$B$8*($C$4-$E$4)/$E$4)*((E$4-E$5)*SIN($B20)-E$5*SIN((E$4-E$5)*($B20)/E$5))+($C$4-$E$4)*SIN($A$1*$B$8)</f>
        <v>-5.75013516782854</v>
      </c>
      <c r="G20" s="4" t="n">
        <f aca="false">COS($A$1*$B$8*($C$4-G$4)/G$4)*((G$4-G$5)*COS($B20)+G$5*COS((G$4-G$5)*($B20)/G$5))+SIN($A$1*$B$8*($C$4-G$4)/G$4)*((G$4-G$5)*SIN($B20)-G$5*SIN((G$4-G$5)*($B20)/G$5))+($C$4-G$4)*COS($A$1*$B$8)</f>
        <v>3.87655081926937</v>
      </c>
      <c r="H20" s="4" t="n">
        <f aca="false">-SIN($A$1*$B$8*($C$4-G$4)/G$4)*((G$4-G$5)*COS($B20)+G$5*COS((G$4-G$5)*($B20)/G$5))+COS($A$1*$B$8*($C$4-G$4)/G$4)*((G$4-G$5)*SIN($B20)-G$5*SIN((G$4-G$5)*($B20)/G$5))+($C$4-G$4)*SIN($A$1*$B$8)</f>
        <v>-4.98956800247817</v>
      </c>
      <c r="I20" s="4" t="n">
        <f aca="false">COS($A$1*$B$8*($C$4-I$4)/I$4)*((I$4-I$5)*COS($B20)+I$5*COS((I$4-I$5)*($B20)/I$5))+SIN($A$1*$B$8*($C$4-I$4)/I$4)*((I$4-I$5)*SIN($B20)-I$5*SIN((I$4-I$5)*($B20)/I$5))+($C$4-I$4)*COS($A$1*$B$8)</f>
        <v>-1.21054615434815</v>
      </c>
      <c r="J20" s="4" t="n">
        <f aca="false">-SIN($A$1*$B$8*($C$4-I$4)/I$4)*((I$4-I$5)*COS($B20)+I$5*COS((I$4-I$5)*($B20)/I$5))+COS($A$1*$B$8*($C$4-I$4)/I$4)*((I$4-I$5)*SIN($B20)-I$5*SIN((I$4-I$5)*($B20)/I$5))+($C$4-I$4)*SIN($A$1*$B$8)</f>
        <v>-0.705895232488351</v>
      </c>
      <c r="K20" s="4" t="n">
        <f aca="false">COS($A$1*$B$8*($C$4-K$4)/K$4)*((K$4-K$5)*COS($B20)+K$5*COS((K$4-K$5)*($B20)/K$5))+SIN($A$1*$B$8*($C$4-K$4)/K$4)*((K$4-K$5)*SIN($B20)-K$5*SIN((K$4-K$5)*($B20)/K$5))+($C$4-K$4)*COS($A$1*$B$8)</f>
        <v>1.95138051710933</v>
      </c>
      <c r="L20" s="4" t="n">
        <f aca="false">-SIN($A$1*$B$8*($C$4-K$4)/K$4)*((K$4-K$5)*COS($B20)+K$5*COS((K$4-K$5)*($B20)/K$5))+COS($A$1*$B$8*($C$4-K$4)/K$4)*((K$4-K$5)*SIN($B20)-K$5*SIN((K$4-K$5)*($B20)/K$5))+($C$4-K$4)*SIN($A$1*$B$8)</f>
        <v>-4.88945619862182</v>
      </c>
      <c r="M20" s="4" t="n">
        <f aca="false">COS($A$1*$B$8*($C$4-M$4)/M$4)*((M$4-M$5)*COS($B20)+M$5*COS((M$4-M$5)*($B20)/M$5))+SIN($A$1*$B$8*($C$4-M$4)/M$4)*((M$4-M$5)*SIN($B20)-M$5*SIN((M$4-M$5)*($B20)/M$5))+($C$4-M$4)*COS($A$1*$B$8)</f>
        <v>3.43387699691393</v>
      </c>
      <c r="N20" s="4" t="n">
        <f aca="false">-SIN($A$1*$B$8*($C$4-M$4)/M$4)*((M$4-M$5)*COS($B20)+M$5*COS((M$4-M$5)*($B20)/M$5))+COS($A$1*$B$8*($C$4-M$4)/M$4)*((M$4-M$5)*SIN($B20)-M$5*SIN((M$4-M$5)*($B20)/M$5))+($C$4-M$4)*SIN($A$1*$B$8)</f>
        <v>-6.73395355127683</v>
      </c>
      <c r="O20" s="4" t="n">
        <f aca="false">COS($A$1*$B$8*($C$4-O$4)/O$4)*((O$4-O$5)*COS($B20)+O$5*COS((O$4-O$5)*($B20)/O$5))+SIN($A$1*$B$8*($C$4-O$4)/O$4)*((O$4-O$5)*SIN($B20)-O$5*SIN((O$4-O$5)*($B20)/O$5))+($C$4-O$4)*COS($A$1*$B$8)</f>
        <v>1.48831705494141</v>
      </c>
      <c r="P20" s="4" t="n">
        <f aca="false">-SIN($A$1*$B$8*($C$4-O$4)/O$4)*((O$4-O$5)*COS($B20)+O$5*COS((O$4-O$5)*($B20)/O$5))+COS($A$1*$B$8*($C$4-O$4)/O$4)*((O$4-O$5)*SIN($B20)-O$5*SIN((O$4-O$5)*($B20)/O$5))+($C$4-O$4)*SIN($A$1*$B$8)</f>
        <v>-6.04068195891562</v>
      </c>
      <c r="Q20" s="4" t="e">
        <f aca="false">COS($A$1*$B$8*($C$4-Q$4)/Q$4)*((Q$4-Q$5)*COS($B20)+Q$5*COS((Q$4-Q$5)*($B20)/Q$5))+SIN($A$1*$B$8*($C$4-Q$4)/Q$4)*((Q$4-Q$5)*SIN($B20)-Q$5*SIN((Q$4-Q$5)*($B20)/Q$5))+($C$4-Q$4)*COS($A$1*$B$8)</f>
        <v>#DIV/0!</v>
      </c>
      <c r="R20" s="4" t="e">
        <f aca="false">-SIN($A$1*$B$8*($C$4-Q$4)/Q$4)*((Q$4-Q$5)*COS($B20)+Q$5*COS((Q$4-Q$5)*($B20)/Q$5))+COS($A$1*$B$8*($C$4-Q$4)/Q$4)*((Q$4-Q$5)*SIN($B20)-Q$5*SIN((Q$4-Q$5)*($B20)/Q$5))+($C$4-Q$4)*SIN($A$1*$B$8)</f>
        <v>#DIV/0!</v>
      </c>
    </row>
    <row r="21" customFormat="false" ht="12.75" hidden="false" customHeight="false" outlineLevel="0" collapsed="false">
      <c r="B21" s="0" t="n">
        <f aca="false">B20+B20-B19</f>
        <v>0.733038285837618</v>
      </c>
      <c r="C21" s="0" t="n">
        <f aca="false">(C$4-C$5)*COS($B21)+C$5*COS((C$4-C$5)*$B21/C$5)</f>
        <v>4.76788594723931</v>
      </c>
      <c r="D21" s="0" t="n">
        <f aca="false">(C$4-C$5)*SIN($B21)-C$5*SIN((C$4-C$5)*$B21/C$5)</f>
        <v>4.9658401544483</v>
      </c>
      <c r="E21" s="4" t="n">
        <f aca="false">COS($A$1*$B$8*($C$4-$E$4)/$E$4)*((E$4-E$5)*COS($B21)+E$5*COS((E$4-E$5)*($B21)/E$5))+SIN($A$1*$B$8*($C$4-$E$4)/$E$4)*((E$4-E$5)*SIN($B21)-E$5*SIN((E$4-E$5)*($B21)/E$5))+($C$4-$E$4)*COS($A$1*$B$8)</f>
        <v>-2.84363297748232</v>
      </c>
      <c r="F21" s="4" t="n">
        <f aca="false">-SIN($A$1*$B$8*($C$4-$E$4)/$E$4)*((E$4-E$5)*COS($B21)+E$5*COS((E$4-E$5)*($B21)/E$5))+COS($A$1*$B$8*($C$4-$E$4)/$E$4)*((E$4-E$5)*SIN($B21)-E$5*SIN((E$4-E$5)*($B21)/E$5))+($C$4-$E$4)*SIN($A$1*$B$8)</f>
        <v>-6.08024566913203</v>
      </c>
      <c r="G21" s="4" t="n">
        <f aca="false">COS($A$1*$B$8*($C$4-G$4)/G$4)*((G$4-G$5)*COS($B21)+G$5*COS((G$4-G$5)*($B21)/G$5))+SIN($A$1*$B$8*($C$4-G$4)/G$4)*((G$4-G$5)*SIN($B21)-G$5*SIN((G$4-G$5)*($B21)/G$5))+($C$4-G$4)*COS($A$1*$B$8)</f>
        <v>4.18860156260082</v>
      </c>
      <c r="H21" s="4" t="n">
        <f aca="false">-SIN($A$1*$B$8*($C$4-G$4)/G$4)*((G$4-G$5)*COS($B21)+G$5*COS((G$4-G$5)*($B21)/G$5))+COS($A$1*$B$8*($C$4-G$4)/G$4)*((G$4-G$5)*SIN($B21)-G$5*SIN((G$4-G$5)*($B21)/G$5))+($C$4-G$4)*SIN($A$1*$B$8)</f>
        <v>-4.80000597246327</v>
      </c>
      <c r="I21" s="4" t="n">
        <f aca="false">COS($A$1*$B$8*($C$4-I$4)/I$4)*((I$4-I$5)*COS($B21)+I$5*COS((I$4-I$5)*($B21)/I$5))+SIN($A$1*$B$8*($C$4-I$4)/I$4)*((I$4-I$5)*SIN($B21)-I$5*SIN((I$4-I$5)*($B21)/I$5))+($C$4-I$4)*COS($A$1*$B$8)</f>
        <v>-1.40880015302608</v>
      </c>
      <c r="J21" s="4" t="n">
        <f aca="false">-SIN($A$1*$B$8*($C$4-I$4)/I$4)*((I$4-I$5)*COS($B21)+I$5*COS((I$4-I$5)*($B21)/I$5))+COS($A$1*$B$8*($C$4-I$4)/I$4)*((I$4-I$5)*SIN($B21)-I$5*SIN((I$4-I$5)*($B21)/I$5))+($C$4-I$4)*SIN($A$1*$B$8)</f>
        <v>-0.75360402408823</v>
      </c>
      <c r="K21" s="4" t="n">
        <f aca="false">COS($A$1*$B$8*($C$4-K$4)/K$4)*((K$4-K$5)*COS($B21)+K$5*COS((K$4-K$5)*($B21)/K$5))+SIN($A$1*$B$8*($C$4-K$4)/K$4)*((K$4-K$5)*SIN($B21)-K$5*SIN((K$4-K$5)*($B21)/K$5))+($C$4-K$4)*COS($A$1*$B$8)</f>
        <v>2.02384375535779</v>
      </c>
      <c r="L21" s="4" t="n">
        <f aca="false">-SIN($A$1*$B$8*($C$4-K$4)/K$4)*((K$4-K$5)*COS($B21)+K$5*COS((K$4-K$5)*($B21)/K$5))+COS($A$1*$B$8*($C$4-K$4)/K$4)*((K$4-K$5)*SIN($B21)-K$5*SIN((K$4-K$5)*($B21)/K$5))+($C$4-K$4)*SIN($A$1*$B$8)</f>
        <v>-4.88847393698197</v>
      </c>
      <c r="M21" s="4" t="n">
        <f aca="false">COS($A$1*$B$8*($C$4-M$4)/M$4)*((M$4-M$5)*COS($B21)+M$5*COS((M$4-M$5)*($B21)/M$5))+SIN($A$1*$B$8*($C$4-M$4)/M$4)*((M$4-M$5)*SIN($B21)-M$5*SIN((M$4-M$5)*($B21)/M$5))+($C$4-M$4)*COS($A$1*$B$8)</f>
        <v>3.0811136030476</v>
      </c>
      <c r="N21" s="4" t="n">
        <f aca="false">-SIN($A$1*$B$8*($C$4-M$4)/M$4)*((M$4-M$5)*COS($B21)+M$5*COS((M$4-M$5)*($B21)/M$5))+COS($A$1*$B$8*($C$4-M$4)/M$4)*((M$4-M$5)*SIN($B21)-M$5*SIN((M$4-M$5)*($B21)/M$5))+($C$4-M$4)*SIN($A$1*$B$8)</f>
        <v>-6.52416280406893</v>
      </c>
      <c r="O21" s="4" t="n">
        <f aca="false">COS($A$1*$B$8*($C$4-O$4)/O$4)*((O$4-O$5)*COS($B21)+O$5*COS((O$4-O$5)*($B21)/O$5))+SIN($A$1*$B$8*($C$4-O$4)/O$4)*((O$4-O$5)*SIN($B21)-O$5*SIN((O$4-O$5)*($B21)/O$5))+($C$4-O$4)*COS($A$1*$B$8)</f>
        <v>1.45579254954504</v>
      </c>
      <c r="P21" s="4" t="n">
        <f aca="false">-SIN($A$1*$B$8*($C$4-O$4)/O$4)*((O$4-O$5)*COS($B21)+O$5*COS((O$4-O$5)*($B21)/O$5))+COS($A$1*$B$8*($C$4-O$4)/O$4)*((O$4-O$5)*SIN($B21)-O$5*SIN((O$4-O$5)*($B21)/O$5))+($C$4-O$4)*SIN($A$1*$B$8)</f>
        <v>-6.22044630384423</v>
      </c>
      <c r="Q21" s="4" t="e">
        <f aca="false">COS($A$1*$B$8*($C$4-Q$4)/Q$4)*((Q$4-Q$5)*COS($B21)+Q$5*COS((Q$4-Q$5)*($B21)/Q$5))+SIN($A$1*$B$8*($C$4-Q$4)/Q$4)*((Q$4-Q$5)*SIN($B21)-Q$5*SIN((Q$4-Q$5)*($B21)/Q$5))+($C$4-Q$4)*COS($A$1*$B$8)</f>
        <v>#DIV/0!</v>
      </c>
      <c r="R21" s="4" t="e">
        <f aca="false">-SIN($A$1*$B$8*($C$4-Q$4)/Q$4)*((Q$4-Q$5)*COS($B21)+Q$5*COS((Q$4-Q$5)*($B21)/Q$5))+COS($A$1*$B$8*($C$4-Q$4)/Q$4)*((Q$4-Q$5)*SIN($B21)-Q$5*SIN((Q$4-Q$5)*($B21)/Q$5))+($C$4-Q$4)*SIN($A$1*$B$8)</f>
        <v>#DIV/0!</v>
      </c>
    </row>
    <row r="22" customFormat="false" ht="12.75" hidden="false" customHeight="false" outlineLevel="0" collapsed="false">
      <c r="B22" s="0" t="n">
        <f aca="false">B21+B21-B20</f>
        <v>0.785398163397448</v>
      </c>
      <c r="C22" s="0" t="n">
        <f aca="false">(C$4-C$5)*COS($B22)+C$5*COS((C$4-C$5)*$B22/C$5)</f>
        <v>4.24264068711929</v>
      </c>
      <c r="D22" s="0" t="n">
        <f aca="false">(C$4-C$5)*SIN($B22)-C$5*SIN((C$4-C$5)*$B22/C$5)</f>
        <v>5.24264068711929</v>
      </c>
      <c r="E22" s="4" t="n">
        <f aca="false">COS($A$1*$B$8*($C$4-$E$4)/$E$4)*((E$4-E$5)*COS($B22)+E$5*COS((E$4-E$5)*($B22)/E$5))+SIN($A$1*$B$8*($C$4-$E$4)/$E$4)*((E$4-E$5)*SIN($B22)-E$5*SIN((E$4-E$5)*($B22)/E$5))+($C$4-$E$4)*COS($A$1*$B$8)</f>
        <v>-2.39491309621149</v>
      </c>
      <c r="F22" s="4" t="n">
        <f aca="false">-SIN($A$1*$B$8*($C$4-$E$4)/$E$4)*((E$4-E$5)*COS($B22)+E$5*COS((E$4-E$5)*($B22)/E$5))+COS($A$1*$B$8*($C$4-$E$4)/$E$4)*((E$4-E$5)*SIN($B22)-E$5*SIN((E$4-E$5)*($B22)/E$5))+($C$4-$E$4)*SIN($A$1*$B$8)</f>
        <v>-6.3471622754852</v>
      </c>
      <c r="G22" s="4" t="n">
        <f aca="false">COS($A$1*$B$8*($C$4-G$4)/G$4)*((G$4-G$5)*COS($B22)+G$5*COS((G$4-G$5)*($B22)/G$5))+SIN($A$1*$B$8*($C$4-G$4)/G$4)*((G$4-G$5)*SIN($B22)-G$5*SIN((G$4-G$5)*($B22)/G$5))+($C$4-G$4)*COS($A$1*$B$8)</f>
        <v>4.48488938167731</v>
      </c>
      <c r="H22" s="4" t="n">
        <f aca="false">-SIN($A$1*$B$8*($C$4-G$4)/G$4)*((G$4-G$5)*COS($B22)+G$5*COS((G$4-G$5)*($B22)/G$5))+COS($A$1*$B$8*($C$4-G$4)/G$4)*((G$4-G$5)*SIN($B22)-G$5*SIN((G$4-G$5)*($B22)/G$5))+($C$4-G$4)*SIN($A$1*$B$8)</f>
        <v>-4.56201732032684</v>
      </c>
      <c r="I22" s="4" t="n">
        <f aca="false">COS($A$1*$B$8*($C$4-I$4)/I$4)*((I$4-I$5)*COS($B22)+I$5*COS((I$4-I$5)*($B22)/I$5))+SIN($A$1*$B$8*($C$4-I$4)/I$4)*((I$4-I$5)*SIN($B22)-I$5*SIN((I$4-I$5)*($B22)/I$5))+($C$4-I$4)*COS($A$1*$B$8)</f>
        <v>-1.61249802986121</v>
      </c>
      <c r="J22" s="4" t="n">
        <f aca="false">-SIN($A$1*$B$8*($C$4-I$4)/I$4)*((I$4-I$5)*COS($B22)+I$5*COS((I$4-I$5)*($B22)/I$5))+COS($A$1*$B$8*($C$4-I$4)/I$4)*((I$4-I$5)*SIN($B22)-I$5*SIN((I$4-I$5)*($B22)/I$5))+($C$4-I$4)*SIN($A$1*$B$8)</f>
        <v>-0.825847649260652</v>
      </c>
      <c r="K22" s="4" t="n">
        <f aca="false">COS($A$1*$B$8*($C$4-K$4)/K$4)*((K$4-K$5)*COS($B22)+K$5*COS((K$4-K$5)*($B22)/K$5))+SIN($A$1*$B$8*($C$4-K$4)/K$4)*((K$4-K$5)*SIN($B22)-K$5*SIN((K$4-K$5)*($B22)/K$5))+($C$4-K$4)*COS($A$1*$B$8)</f>
        <v>2.10110242920378</v>
      </c>
      <c r="L22" s="4" t="n">
        <f aca="false">-SIN($A$1*$B$8*($C$4-K$4)/K$4)*((K$4-K$5)*COS($B22)+K$5*COS((K$4-K$5)*($B22)/K$5))+COS($A$1*$B$8*($C$4-K$4)/K$4)*((K$4-K$5)*SIN($B22)-K$5*SIN((K$4-K$5)*($B22)/K$5))+($C$4-K$4)*SIN($A$1*$B$8)</f>
        <v>-4.88134139536131</v>
      </c>
      <c r="M22" s="4" t="n">
        <f aca="false">COS($A$1*$B$8*($C$4-M$4)/M$4)*((M$4-M$5)*COS($B22)+M$5*COS((M$4-M$5)*($B22)/M$5))+SIN($A$1*$B$8*($C$4-M$4)/M$4)*((M$4-M$5)*SIN($B22)-M$5*SIN((M$4-M$5)*($B22)/M$5))+($C$4-M$4)*COS($A$1*$B$8)</f>
        <v>2.75744122765085</v>
      </c>
      <c r="N22" s="4" t="n">
        <f aca="false">-SIN($A$1*$B$8*($C$4-M$4)/M$4)*((M$4-M$5)*COS($B22)+M$5*COS((M$4-M$5)*($B22)/M$5))+COS($A$1*$B$8*($C$4-M$4)/M$4)*((M$4-M$5)*SIN($B22)-M$5*SIN((M$4-M$5)*($B22)/M$5))+($C$4-M$4)*SIN($A$1*$B$8)</f>
        <v>-6.29555495773441</v>
      </c>
      <c r="O22" s="4" t="n">
        <f aca="false">COS($A$1*$B$8*($C$4-O$4)/O$4)*((O$4-O$5)*COS($B22)+O$5*COS((O$4-O$5)*($B22)/O$5))+SIN($A$1*$B$8*($C$4-O$4)/O$4)*((O$4-O$5)*SIN($B22)-O$5*SIN((O$4-O$5)*($B22)/O$5))+($C$4-O$4)*COS($A$1*$B$8)</f>
        <v>1.41705602525439</v>
      </c>
      <c r="P22" s="4" t="n">
        <f aca="false">-SIN($A$1*$B$8*($C$4-O$4)/O$4)*((O$4-O$5)*COS($B22)+O$5*COS((O$4-O$5)*($B22)/O$5))+COS($A$1*$B$8*($C$4-O$4)/O$4)*((O$4-O$5)*SIN($B22)-O$5*SIN((O$4-O$5)*($B22)/O$5))+($C$4-O$4)*SIN($A$1*$B$8)</f>
        <v>-6.40660555994352</v>
      </c>
      <c r="Q22" s="4" t="e">
        <f aca="false">COS($A$1*$B$8*($C$4-Q$4)/Q$4)*((Q$4-Q$5)*COS($B22)+Q$5*COS((Q$4-Q$5)*($B22)/Q$5))+SIN($A$1*$B$8*($C$4-Q$4)/Q$4)*((Q$4-Q$5)*SIN($B22)-Q$5*SIN((Q$4-Q$5)*($B22)/Q$5))+($C$4-Q$4)*COS($A$1*$B$8)</f>
        <v>#DIV/0!</v>
      </c>
      <c r="R22" s="4" t="e">
        <f aca="false">-SIN($A$1*$B$8*($C$4-Q$4)/Q$4)*((Q$4-Q$5)*COS($B22)+Q$5*COS((Q$4-Q$5)*($B22)/Q$5))+COS($A$1*$B$8*($C$4-Q$4)/Q$4)*((Q$4-Q$5)*SIN($B22)-Q$5*SIN((Q$4-Q$5)*($B22)/Q$5))+($C$4-Q$4)*SIN($A$1*$B$8)</f>
        <v>#DIV/0!</v>
      </c>
    </row>
    <row r="23" customFormat="false" ht="12.75" hidden="false" customHeight="false" outlineLevel="0" collapsed="false">
      <c r="B23" s="0" t="n">
        <f aca="false">B22+B22-B21</f>
        <v>0.837758040957278</v>
      </c>
      <c r="C23" s="0" t="n">
        <f aca="false">(C$4-C$5)*COS($B23)+C$5*COS((C$4-C$5)*$B23/C$5)</f>
        <v>3.7057666437782</v>
      </c>
      <c r="D23" s="0" t="n">
        <f aca="false">(C$4-C$5)*SIN($B23)-C$5*SIN((C$4-C$5)*$B23/C$5)</f>
        <v>5.40992546915952</v>
      </c>
      <c r="E23" s="4" t="n">
        <f aca="false">COS($A$1*$B$8*($C$4-$E$4)/$E$4)*((E$4-E$5)*COS($B23)+E$5*COS((E$4-E$5)*($B23)/E$5))+SIN($A$1*$B$8*($C$4-$E$4)/$E$4)*((E$4-E$5)*SIN($B23)-E$5*SIN((E$4-E$5)*($B23)/E$5))+($C$4-$E$4)*COS($A$1*$B$8)</f>
        <v>-1.90999055883495</v>
      </c>
      <c r="F23" s="4" t="n">
        <f aca="false">-SIN($A$1*$B$8*($C$4-$E$4)/$E$4)*((E$4-E$5)*COS($B23)+E$5*COS((E$4-E$5)*($B23)/E$5))+COS($A$1*$B$8*($C$4-$E$4)/$E$4)*((E$4-E$5)*SIN($B23)-E$5*SIN((E$4-E$5)*($B23)/E$5))+($C$4-$E$4)*SIN($A$1*$B$8)</f>
        <v>-6.54066715743679</v>
      </c>
      <c r="G23" s="4" t="n">
        <f aca="false">COS($A$1*$B$8*($C$4-G$4)/G$4)*((G$4-G$5)*COS($B23)+G$5*COS((G$4-G$5)*($B23)/G$5))+SIN($A$1*$B$8*($C$4-G$4)/G$4)*((G$4-G$5)*SIN($B23)-G$5*SIN((G$4-G$5)*($B23)/G$5))+($C$4-G$4)*COS($A$1*$B$8)</f>
        <v>4.7562927727054</v>
      </c>
      <c r="H23" s="4" t="n">
        <f aca="false">-SIN($A$1*$B$8*($C$4-G$4)/G$4)*((G$4-G$5)*COS($B23)+G$5*COS((G$4-G$5)*($B23)/G$5))+COS($A$1*$B$8*($C$4-G$4)/G$4)*((G$4-G$5)*SIN($B23)-G$5*SIN((G$4-G$5)*($B23)/G$5))+($C$4-G$4)*SIN($A$1*$B$8)</f>
        <v>-4.27832612239821</v>
      </c>
      <c r="I23" s="4" t="n">
        <f aca="false">COS($A$1*$B$8*($C$4-I$4)/I$4)*((I$4-I$5)*COS($B23)+I$5*COS((I$4-I$5)*($B23)/I$5))+SIN($A$1*$B$8*($C$4-I$4)/I$4)*((I$4-I$5)*SIN($B23)-I$5*SIN((I$4-I$5)*($B23)/I$5))+($C$4-I$4)*COS($A$1*$B$8)</f>
        <v>-1.81802197411307</v>
      </c>
      <c r="J23" s="4" t="n">
        <f aca="false">-SIN($A$1*$B$8*($C$4-I$4)/I$4)*((I$4-I$5)*COS($B23)+I$5*COS((I$4-I$5)*($B23)/I$5))+COS($A$1*$B$8*($C$4-I$4)/I$4)*((I$4-I$5)*SIN($B23)-I$5*SIN((I$4-I$5)*($B23)/I$5))+($C$4-I$4)*SIN($A$1*$B$8)</f>
        <v>-0.923986980768218</v>
      </c>
      <c r="K23" s="4" t="n">
        <f aca="false">COS($A$1*$B$8*($C$4-K$4)/K$4)*((K$4-K$5)*COS($B23)+K$5*COS((K$4-K$5)*($B23)/K$5))+SIN($A$1*$B$8*($C$4-K$4)/K$4)*((K$4-K$5)*SIN($B23)-K$5*SIN((K$4-K$5)*($B23)/K$5))+($C$4-K$4)*COS($A$1*$B$8)</f>
        <v>2.18255438750275</v>
      </c>
      <c r="L23" s="4" t="n">
        <f aca="false">-SIN($A$1*$B$8*($C$4-K$4)/K$4)*((K$4-K$5)*COS($B23)+K$5*COS((K$4-K$5)*($B23)/K$5))+COS($A$1*$B$8*($C$4-K$4)/K$4)*((K$4-K$5)*SIN($B23)-K$5*SIN((K$4-K$5)*($B23)/K$5))+($C$4-K$4)*SIN($A$1*$B$8)</f>
        <v>-4.86731193908426</v>
      </c>
      <c r="M23" s="4" t="n">
        <f aca="false">COS($A$1*$B$8*($C$4-M$4)/M$4)*((M$4-M$5)*COS($B23)+M$5*COS((M$4-M$5)*($B23)/M$5))+SIN($A$1*$B$8*($C$4-M$4)/M$4)*((M$4-M$5)*SIN($B23)-M$5*SIN((M$4-M$5)*($B23)/M$5))+($C$4-M$4)*COS($A$1*$B$8)</f>
        <v>2.46878069800109</v>
      </c>
      <c r="N23" s="4" t="n">
        <f aca="false">-SIN($A$1*$B$8*($C$4-M$4)/M$4)*((M$4-M$5)*COS($B23)+M$5*COS((M$4-M$5)*($B23)/M$5))+COS($A$1*$B$8*($C$4-M$4)/M$4)*((M$4-M$5)*SIN($B23)-M$5*SIN((M$4-M$5)*($B23)/M$5))+($C$4-M$4)*SIN($A$1*$B$8)</f>
        <v>-6.05568485433041</v>
      </c>
      <c r="O23" s="4" t="n">
        <f aca="false">COS($A$1*$B$8*($C$4-O$4)/O$4)*((O$4-O$5)*COS($B23)+O$5*COS((O$4-O$5)*($B23)/O$5))+SIN($A$1*$B$8*($C$4-O$4)/O$4)*((O$4-O$5)*SIN($B23)-O$5*SIN((O$4-O$5)*($B23)/O$5))+($C$4-O$4)*COS($A$1*$B$8)</f>
        <v>1.37202021876714</v>
      </c>
      <c r="P23" s="4" t="n">
        <f aca="false">-SIN($A$1*$B$8*($C$4-O$4)/O$4)*((O$4-O$5)*COS($B23)+O$5*COS((O$4-O$5)*($B23)/O$5))+COS($A$1*$B$8*($C$4-O$4)/O$4)*((O$4-O$5)*SIN($B23)-O$5*SIN((O$4-O$5)*($B23)/O$5))+($C$4-O$4)*SIN($A$1*$B$8)</f>
        <v>-6.59781160810201</v>
      </c>
      <c r="Q23" s="4" t="e">
        <f aca="false">COS($A$1*$B$8*($C$4-Q$4)/Q$4)*((Q$4-Q$5)*COS($B23)+Q$5*COS((Q$4-Q$5)*($B23)/Q$5))+SIN($A$1*$B$8*($C$4-Q$4)/Q$4)*((Q$4-Q$5)*SIN($B23)-Q$5*SIN((Q$4-Q$5)*($B23)/Q$5))+($C$4-Q$4)*COS($A$1*$B$8)</f>
        <v>#DIV/0!</v>
      </c>
      <c r="R23" s="4" t="e">
        <f aca="false">-SIN($A$1*$B$8*($C$4-Q$4)/Q$4)*((Q$4-Q$5)*COS($B23)+Q$5*COS((Q$4-Q$5)*($B23)/Q$5))+COS($A$1*$B$8*($C$4-Q$4)/Q$4)*((Q$4-Q$5)*SIN($B23)-Q$5*SIN((Q$4-Q$5)*($B23)/Q$5))+($C$4-Q$4)*SIN($A$1*$B$8)</f>
        <v>#DIV/0!</v>
      </c>
    </row>
    <row r="24" customFormat="false" ht="12.75" hidden="false" customHeight="false" outlineLevel="0" collapsed="false">
      <c r="B24" s="0" t="n">
        <f aca="false">B23+B23-B22</f>
        <v>0.890117918517108</v>
      </c>
      <c r="C24" s="0" t="n">
        <f aca="false">(C$4-C$5)*COS($B24)+C$5*COS((C$4-C$5)*$B24/C$5)</f>
        <v>3.18813709400655</v>
      </c>
      <c r="D24" s="0" t="n">
        <f aca="false">(C$4-C$5)*SIN($B24)-C$5*SIN((C$4-C$5)*$B24/C$5)</f>
        <v>5.47189276311677</v>
      </c>
      <c r="E24" s="4" t="n">
        <f aca="false">COS($A$1*$B$8*($C$4-$E$4)/$E$4)*((E$4-E$5)*COS($B24)+E$5*COS((E$4-E$5)*($B24)/E$5))+SIN($A$1*$B$8*($C$4-$E$4)/$E$4)*((E$4-E$5)*SIN($B24)-E$5*SIN((E$4-E$5)*($B24)/E$5))+($C$4-$E$4)*COS($A$1*$B$8)</f>
        <v>-1.4063631110548</v>
      </c>
      <c r="F24" s="4" t="n">
        <f aca="false">-SIN($A$1*$B$8*($C$4-$E$4)/$E$4)*((E$4-E$5)*COS($B24)+E$5*COS((E$4-E$5)*($B24)/E$5))+COS($A$1*$B$8*($C$4-$E$4)/$E$4)*((E$4-E$5)*SIN($B24)-E$5*SIN((E$4-E$5)*($B24)/E$5))+($C$4-$E$4)*SIN($A$1*$B$8)</f>
        <v>-6.65474142914009</v>
      </c>
      <c r="G24" s="4" t="n">
        <f aca="false">COS($A$1*$B$8*($C$4-G$4)/G$4)*((G$4-G$5)*COS($B24)+G$5*COS((G$4-G$5)*($B24)/G$5))+SIN($A$1*$B$8*($C$4-G$4)/G$4)*((G$4-G$5)*SIN($B24)-G$5*SIN((G$4-G$5)*($B24)/G$5))+($C$4-G$4)*COS($A$1*$B$8)</f>
        <v>4.99437076306131</v>
      </c>
      <c r="H24" s="4" t="n">
        <f aca="false">-SIN($A$1*$B$8*($C$4-G$4)/G$4)*((G$4-G$5)*COS($B24)+G$5*COS((G$4-G$5)*($B24)/G$5))+COS($A$1*$B$8*($C$4-G$4)/G$4)*((G$4-G$5)*SIN($B24)-G$5*SIN((G$4-G$5)*($B24)/G$5))+($C$4-G$4)*SIN($A$1*$B$8)</f>
        <v>-3.95346407074541</v>
      </c>
      <c r="I24" s="4" t="n">
        <f aca="false">COS($A$1*$B$8*($C$4-I$4)/I$4)*((I$4-I$5)*COS($B24)+I$5*COS((I$4-I$5)*($B24)/I$5))+SIN($A$1*$B$8*($C$4-I$4)/I$4)*((I$4-I$5)*SIN($B24)-I$5*SIN((I$4-I$5)*($B24)/I$5))+($C$4-I$4)*COS($A$1*$B$8)</f>
        <v>-2.02154297356918</v>
      </c>
      <c r="J24" s="4" t="n">
        <f aca="false">-SIN($A$1*$B$8*($C$4-I$4)/I$4)*((I$4-I$5)*COS($B24)+I$5*COS((I$4-I$5)*($B24)/I$5))+COS($A$1*$B$8*($C$4-I$4)/I$4)*((I$4-I$5)*SIN($B24)-I$5*SIN((I$4-I$5)*($B24)/I$5))+($C$4-I$4)*SIN($A$1*$B$8)</f>
        <v>-1.04881411102231</v>
      </c>
      <c r="K24" s="4" t="n">
        <f aca="false">COS($A$1*$B$8*($C$4-K$4)/K$4)*((K$4-K$5)*COS($B24)+K$5*COS((K$4-K$5)*($B24)/K$5))+SIN($A$1*$B$8*($C$4-K$4)/K$4)*((K$4-K$5)*SIN($B24)-K$5*SIN((K$4-K$5)*($B24)/K$5))+($C$4-K$4)*COS($A$1*$B$8)</f>
        <v>2.26750803612296</v>
      </c>
      <c r="L24" s="4" t="n">
        <f aca="false">-SIN($A$1*$B$8*($C$4-K$4)/K$4)*((K$4-K$5)*COS($B24)+K$5*COS((K$4-K$5)*($B24)/K$5))+COS($A$1*$B$8*($C$4-K$4)/K$4)*((K$4-K$5)*SIN($B24)-K$5*SIN((K$4-K$5)*($B24)/K$5))+($C$4-K$4)*SIN($A$1*$B$8)</f>
        <v>-4.84570284159559</v>
      </c>
      <c r="M24" s="4" t="n">
        <f aca="false">COS($A$1*$B$8*($C$4-M$4)/M$4)*((M$4-M$5)*COS($B24)+M$5*COS((M$4-M$5)*($B24)/M$5))+SIN($A$1*$B$8*($C$4-M$4)/M$4)*((M$4-M$5)*SIN($B24)-M$5*SIN((M$4-M$5)*($B24)/M$5))+($C$4-M$4)*COS($A$1*$B$8)</f>
        <v>2.21940641581786</v>
      </c>
      <c r="N24" s="4" t="n">
        <f aca="false">-SIN($A$1*$B$8*($C$4-M$4)/M$4)*((M$4-M$5)*COS($B24)+M$5*COS((M$4-M$5)*($B24)/M$5))+COS($A$1*$B$8*($C$4-M$4)/M$4)*((M$4-M$5)*SIN($B24)-M$5*SIN((M$4-M$5)*($B24)/M$5))+($C$4-M$4)*SIN($A$1*$B$8)</f>
        <v>-5.81303336377779</v>
      </c>
      <c r="O24" s="4" t="n">
        <f aca="false">COS($A$1*$B$8*($C$4-O$4)/O$4)*((O$4-O$5)*COS($B24)+O$5*COS((O$4-O$5)*($B24)/O$5))+SIN($A$1*$B$8*($C$4-O$4)/O$4)*((O$4-O$5)*SIN($B24)-O$5*SIN((O$4-O$5)*($B24)/O$5))+($C$4-O$4)*COS($A$1*$B$8)</f>
        <v>1.32070377356047</v>
      </c>
      <c r="P24" s="4" t="n">
        <f aca="false">-SIN($A$1*$B$8*($C$4-O$4)/O$4)*((O$4-O$5)*COS($B24)+O$5*COS((O$4-O$5)*($B24)/O$5))+COS($A$1*$B$8*($C$4-O$4)/O$4)*((O$4-O$5)*SIN($B24)-O$5*SIN((O$4-O$5)*($B24)/O$5))+($C$4-O$4)*SIN($A$1*$B$8)</f>
        <v>-6.79268686652237</v>
      </c>
      <c r="Q24" s="4" t="e">
        <f aca="false">COS($A$1*$B$8*($C$4-Q$4)/Q$4)*((Q$4-Q$5)*COS($B24)+Q$5*COS((Q$4-Q$5)*($B24)/Q$5))+SIN($A$1*$B$8*($C$4-Q$4)/Q$4)*((Q$4-Q$5)*SIN($B24)-Q$5*SIN((Q$4-Q$5)*($B24)/Q$5))+($C$4-Q$4)*COS($A$1*$B$8)</f>
        <v>#DIV/0!</v>
      </c>
      <c r="R24" s="4" t="e">
        <f aca="false">-SIN($A$1*$B$8*($C$4-Q$4)/Q$4)*((Q$4-Q$5)*COS($B24)+Q$5*COS((Q$4-Q$5)*($B24)/Q$5))+COS($A$1*$B$8*($C$4-Q$4)/Q$4)*((Q$4-Q$5)*SIN($B24)-Q$5*SIN((Q$4-Q$5)*($B24)/Q$5))+($C$4-Q$4)*SIN($A$1*$B$8)</f>
        <v>#DIV/0!</v>
      </c>
    </row>
    <row r="25" customFormat="false" ht="12.75" hidden="false" customHeight="false" outlineLevel="0" collapsed="false">
      <c r="B25" s="0" t="n">
        <f aca="false">B24+B24-B23</f>
        <v>0.942477796076938</v>
      </c>
      <c r="C25" s="0" t="n">
        <f aca="false">(C$4-C$5)*COS($B25)+C$5*COS((C$4-C$5)*$B25/C$5)</f>
        <v>2.71769451937989</v>
      </c>
      <c r="D25" s="0" t="n">
        <f aca="false">(C$4-C$5)*SIN($B25)-C$5*SIN((C$4-C$5)*$B25/C$5)</f>
        <v>5.44188721854216</v>
      </c>
      <c r="E25" s="4" t="n">
        <f aca="false">COS($A$1*$B$8*($C$4-$E$4)/$E$4)*((E$4-E$5)*COS($B25)+E$5*COS((E$4-E$5)*($B25)/E$5))+SIN($A$1*$B$8*($C$4-$E$4)/$E$4)*((E$4-E$5)*SIN($B25)-E$5*SIN((E$4-E$5)*($B25)/E$5))+($C$4-$E$4)*COS($A$1*$B$8)</f>
        <v>-0.902449364472174</v>
      </c>
      <c r="F25" s="4" t="n">
        <f aca="false">-SIN($A$1*$B$8*($C$4-$E$4)/$E$4)*((E$4-E$5)*COS($B25)+E$5*COS((E$4-E$5)*($B25)/E$5))+COS($A$1*$B$8*($C$4-$E$4)/$E$4)*((E$4-E$5)*SIN($B25)-E$5*SIN((E$4-E$5)*($B25)/E$5))+($C$4-$E$4)*SIN($A$1*$B$8)</f>
        <v>-6.68795567807011</v>
      </c>
      <c r="G25" s="4" t="n">
        <f aca="false">COS($A$1*$B$8*($C$4-G$4)/G$4)*((G$4-G$5)*COS($B25)+G$5*COS((G$4-G$5)*($B25)/G$5))+SIN($A$1*$B$8*($C$4-G$4)/G$4)*((G$4-G$5)*SIN($B25)-G$5*SIN((G$4-G$5)*($B25)/G$5))+($C$4-G$4)*COS($A$1*$B$8)</f>
        <v>5.19172244651336</v>
      </c>
      <c r="H25" s="4" t="n">
        <f aca="false">-SIN($A$1*$B$8*($C$4-G$4)/G$4)*((G$4-G$5)*COS($B25)+G$5*COS((G$4-G$5)*($B25)/G$5))+COS($A$1*$B$8*($C$4-G$4)/G$4)*((G$4-G$5)*SIN($B25)-G$5*SIN((G$4-G$5)*($B25)/G$5))+($C$4-G$4)*SIN($A$1*$B$8)</f>
        <v>-3.59359397931688</v>
      </c>
      <c r="I25" s="4" t="n">
        <f aca="false">COS($A$1*$B$8*($C$4-I$4)/I$4)*((I$4-I$5)*COS($B25)+I$5*COS((I$4-I$5)*($B25)/I$5))+SIN($A$1*$B$8*($C$4-I$4)/I$4)*((I$4-I$5)*SIN($B25)-I$5*SIN((I$4-I$5)*($B25)/I$5))+($C$4-I$4)*COS($A$1*$B$8)</f>
        <v>-2.21911172161331</v>
      </c>
      <c r="J25" s="4" t="n">
        <f aca="false">-SIN($A$1*$B$8*($C$4-I$4)/I$4)*((I$4-I$5)*COS($B25)+I$5*COS((I$4-I$5)*($B25)/I$5))+COS($A$1*$B$8*($C$4-I$4)/I$4)*((I$4-I$5)*SIN($B25)-I$5*SIN((I$4-I$5)*($B25)/I$5))+($C$4-I$4)*SIN($A$1*$B$8)</f>
        <v>-1.20052405356636</v>
      </c>
      <c r="K25" s="4" t="n">
        <f aca="false">COS($A$1*$B$8*($C$4-K$4)/K$4)*((K$4-K$5)*COS($B25)+K$5*COS((K$4-K$5)*($B25)/K$5))+SIN($A$1*$B$8*($C$4-K$4)/K$4)*((K$4-K$5)*SIN($B25)-K$5*SIN((K$4-K$5)*($B25)/K$5))+($C$4-K$4)*COS($A$1*$B$8)</f>
        <v>2.35518936478777</v>
      </c>
      <c r="L25" s="4" t="n">
        <f aca="false">-SIN($A$1*$B$8*($C$4-K$4)/K$4)*((K$4-K$5)*COS($B25)+K$5*COS((K$4-K$5)*($B25)/K$5))+COS($A$1*$B$8*($C$4-K$4)/K$4)*((K$4-K$5)*SIN($B25)-K$5*SIN((K$4-K$5)*($B25)/K$5))+($C$4-K$4)*SIN($A$1*$B$8)</f>
        <v>-4.81590505716897</v>
      </c>
      <c r="M25" s="4" t="n">
        <f aca="false">COS($A$1*$B$8*($C$4-M$4)/M$4)*((M$4-M$5)*COS($B25)+M$5*COS((M$4-M$5)*($B25)/M$5))+SIN($A$1*$B$8*($C$4-M$4)/M$4)*((M$4-M$5)*SIN($B25)-M$5*SIN((M$4-M$5)*($B25)/M$5))+($C$4-M$4)*COS($A$1*$B$8)</f>
        <v>2.01178240872755</v>
      </c>
      <c r="N25" s="4" t="n">
        <f aca="false">-SIN($A$1*$B$8*($C$4-M$4)/M$4)*((M$4-M$5)*COS($B25)+M$5*COS((M$4-M$5)*($B25)/M$5))+COS($A$1*$B$8*($C$4-M$4)/M$4)*((M$4-M$5)*SIN($B25)-M$5*SIN((M$4-M$5)*($B25)/M$5))+($C$4-M$4)*SIN($A$1*$B$8)</f>
        <v>-5.57664221814994</v>
      </c>
      <c r="O25" s="4" t="n">
        <f aca="false">COS($A$1*$B$8*($C$4-O$4)/O$4)*((O$4-O$5)*COS($B25)+O$5*COS((O$4-O$5)*($B25)/O$5))+SIN($A$1*$B$8*($C$4-O$4)/O$4)*((O$4-O$5)*SIN($B25)-O$5*SIN((O$4-O$5)*($B25)/O$5))+($C$4-O$4)*COS($A$1*$B$8)</f>
        <v>1.2632323369634</v>
      </c>
      <c r="P25" s="4" t="n">
        <f aca="false">-SIN($A$1*$B$8*($C$4-O$4)/O$4)*((O$4-O$5)*COS($B25)+O$5*COS((O$4-O$5)*($B25)/O$5))+COS($A$1*$B$8*($C$4-O$4)/O$4)*((O$4-O$5)*SIN($B25)-O$5*SIN((O$4-O$5)*($B25)/O$5))+($C$4-O$4)*SIN($A$1*$B$8)</f>
        <v>-6.98983741769446</v>
      </c>
      <c r="Q25" s="4" t="e">
        <f aca="false">COS($A$1*$B$8*($C$4-Q$4)/Q$4)*((Q$4-Q$5)*COS($B25)+Q$5*COS((Q$4-Q$5)*($B25)/Q$5))+SIN($A$1*$B$8*($C$4-Q$4)/Q$4)*((Q$4-Q$5)*SIN($B25)-Q$5*SIN((Q$4-Q$5)*($B25)/Q$5))+($C$4-Q$4)*COS($A$1*$B$8)</f>
        <v>#DIV/0!</v>
      </c>
      <c r="R25" s="4" t="e">
        <f aca="false">-SIN($A$1*$B$8*($C$4-Q$4)/Q$4)*((Q$4-Q$5)*COS($B25)+Q$5*COS((Q$4-Q$5)*($B25)/Q$5))+COS($A$1*$B$8*($C$4-Q$4)/Q$4)*((Q$4-Q$5)*SIN($B25)-Q$5*SIN((Q$4-Q$5)*($B25)/Q$5))+($C$4-Q$4)*SIN($A$1*$B$8)</f>
        <v>#DIV/0!</v>
      </c>
    </row>
    <row r="26" customFormat="false" ht="12.75" hidden="false" customHeight="false" outlineLevel="0" collapsed="false">
      <c r="B26" s="0" t="n">
        <f aca="false">B25+B25-B24</f>
        <v>0.994837673636768</v>
      </c>
      <c r="C26" s="0" t="n">
        <f aca="false">(C$4-C$5)*COS($B26)+C$5*COS((C$4-C$5)*$B26/C$5)</f>
        <v>2.31677769379501</v>
      </c>
      <c r="D26" s="0" t="n">
        <f aca="false">(C$4-C$5)*SIN($B26)-C$5*SIN((C$4-C$5)*$B26/C$5)</f>
        <v>5.34104040204749</v>
      </c>
      <c r="E26" s="4" t="n">
        <f aca="false">COS($A$1*$B$8*($C$4-$E$4)/$E$4)*((E$4-E$5)*COS($B26)+E$5*COS((E$4-E$5)*($B26)/E$5))+SIN($A$1*$B$8*($C$4-$E$4)/$E$4)*((E$4-E$5)*SIN($B26)-E$5*SIN((E$4-E$5)*($B26)/E$5))+($C$4-$E$4)*COS($A$1*$B$8)</f>
        <v>-0.416377187022845</v>
      </c>
      <c r="F26" s="4" t="n">
        <f aca="false">-SIN($A$1*$B$8*($C$4-$E$4)/$E$4)*((E$4-E$5)*COS($B26)+E$5*COS((E$4-E$5)*($B26)/E$5))+COS($A$1*$B$8*($C$4-$E$4)/$E$4)*((E$4-E$5)*SIN($B26)-E$5*SIN((E$4-E$5)*($B26)/E$5))+($C$4-$E$4)*SIN($A$1*$B$8)</f>
        <v>-6.64354998712539</v>
      </c>
      <c r="G26" s="4" t="n">
        <f aca="false">COS($A$1*$B$8*($C$4-G$4)/G$4)*((G$4-G$5)*COS($B26)+G$5*COS((G$4-G$5)*($B26)/G$5))+SIN($A$1*$B$8*($C$4-G$4)/G$4)*((G$4-G$5)*SIN($B26)-G$5*SIN((G$4-G$5)*($B26)/G$5))+($C$4-G$4)*COS($A$1*$B$8)</f>
        <v>5.34230220391277</v>
      </c>
      <c r="H26" s="4" t="n">
        <f aca="false">-SIN($A$1*$B$8*($C$4-G$4)/G$4)*((G$4-G$5)*COS($B26)+G$5*COS((G$4-G$5)*($B26)/G$5))+COS($A$1*$B$8*($C$4-G$4)/G$4)*((G$4-G$5)*SIN($B26)-G$5*SIN((G$4-G$5)*($B26)/G$5))+($C$4-G$4)*SIN($A$1*$B$8)</f>
        <v>-3.20626246336951</v>
      </c>
      <c r="I26" s="4" t="n">
        <f aca="false">COS($A$1*$B$8*($C$4-I$4)/I$4)*((I$4-I$5)*COS($B26)+I$5*COS((I$4-I$5)*($B26)/I$5))+SIN($A$1*$B$8*($C$4-I$4)/I$4)*((I$4-I$5)*SIN($B26)-I$5*SIN((I$4-I$5)*($B26)/I$5))+($C$4-I$4)*COS($A$1*$B$8)</f>
        <v>-2.40675295124021</v>
      </c>
      <c r="J26" s="4" t="n">
        <f aca="false">-SIN($A$1*$B$8*($C$4-I$4)/I$4)*((I$4-I$5)*COS($B26)+I$5*COS((I$4-I$5)*($B26)/I$5))+COS($A$1*$B$8*($C$4-I$4)/I$4)*((I$4-I$5)*SIN($B26)-I$5*SIN((I$4-I$5)*($B26)/I$5))+($C$4-I$4)*SIN($A$1*$B$8)</f>
        <v>-1.37870098199309</v>
      </c>
      <c r="K26" s="4" t="n">
        <f aca="false">COS($A$1*$B$8*($C$4-K$4)/K$4)*((K$4-K$5)*COS($B26)+K$5*COS((K$4-K$5)*($B26)/K$5))+SIN($A$1*$B$8*($C$4-K$4)/K$4)*((K$4-K$5)*SIN($B26)-K$5*SIN((K$4-K$5)*($B26)/K$5))+($C$4-K$4)*COS($A$1*$B$8)</f>
        <v>2.44474999762676</v>
      </c>
      <c r="L26" s="4" t="n">
        <f aca="false">-SIN($A$1*$B$8*($C$4-K$4)/K$4)*((K$4-K$5)*COS($B26)+K$5*COS((K$4-K$5)*($B26)/K$5))+COS($A$1*$B$8*($C$4-K$4)/K$4)*((K$4-K$5)*SIN($B26)-K$5*SIN((K$4-K$5)*($B26)/K$5))+($C$4-K$4)*SIN($A$1*$B$8)</f>
        <v>-4.77739221201711</v>
      </c>
      <c r="M26" s="4" t="n">
        <f aca="false">COS($A$1*$B$8*($C$4-M$4)/M$4)*((M$4-M$5)*COS($B26)+M$5*COS((M$4-M$5)*($B26)/M$5))+SIN($A$1*$B$8*($C$4-M$4)/M$4)*((M$4-M$5)*SIN($B26)-M$5*SIN((M$4-M$5)*($B26)/M$5))+($C$4-M$4)*COS($A$1*$B$8)</f>
        <v>1.84647775970183</v>
      </c>
      <c r="N26" s="4" t="n">
        <f aca="false">-SIN($A$1*$B$8*($C$4-M$4)/M$4)*((M$4-M$5)*COS($B26)+M$5*COS((M$4-M$5)*($B26)/M$5))+COS($A$1*$B$8*($C$4-M$4)/M$4)*((M$4-M$5)*SIN($B26)-M$5*SIN((M$4-M$5)*($B26)/M$5))+($C$4-M$4)*SIN($A$1*$B$8)</f>
        <v>-5.35572312949744</v>
      </c>
      <c r="O26" s="4" t="n">
        <f aca="false">COS($A$1*$B$8*($C$4-O$4)/O$4)*((O$4-O$5)*COS($B26)+O$5*COS((O$4-O$5)*($B26)/O$5))+SIN($A$1*$B$8*($C$4-O$4)/O$4)*((O$4-O$5)*SIN($B26)-O$5*SIN((O$4-O$5)*($B26)/O$5))+($C$4-O$4)*COS($A$1*$B$8)</f>
        <v>1.19983838019128</v>
      </c>
      <c r="P26" s="4" t="n">
        <f aca="false">-SIN($A$1*$B$8*($C$4-O$4)/O$4)*((O$4-O$5)*COS($B26)+O$5*COS((O$4-O$5)*($B26)/O$5))+COS($A$1*$B$8*($C$4-O$4)/O$4)*((O$4-O$5)*SIN($B26)-O$5*SIN((O$4-O$5)*($B26)/O$5))+($C$4-O$4)*SIN($A$1*$B$8)</f>
        <v>-7.18786624893366</v>
      </c>
      <c r="Q26" s="4" t="e">
        <f aca="false">COS($A$1*$B$8*($C$4-Q$4)/Q$4)*((Q$4-Q$5)*COS($B26)+Q$5*COS((Q$4-Q$5)*($B26)/Q$5))+SIN($A$1*$B$8*($C$4-Q$4)/Q$4)*((Q$4-Q$5)*SIN($B26)-Q$5*SIN((Q$4-Q$5)*($B26)/Q$5))+($C$4-Q$4)*COS($A$1*$B$8)</f>
        <v>#DIV/0!</v>
      </c>
      <c r="R26" s="4" t="e">
        <f aca="false">-SIN($A$1*$B$8*($C$4-Q$4)/Q$4)*((Q$4-Q$5)*COS($B26)+Q$5*COS((Q$4-Q$5)*($B26)/Q$5))+COS($A$1*$B$8*($C$4-Q$4)/Q$4)*((Q$4-Q$5)*SIN($B26)-Q$5*SIN((Q$4-Q$5)*($B26)/Q$5))+($C$4-Q$4)*SIN($A$1*$B$8)</f>
        <v>#DIV/0!</v>
      </c>
    </row>
    <row r="27" customFormat="false" ht="12.75" hidden="false" customHeight="false" outlineLevel="0" collapsed="false">
      <c r="B27" s="0" t="n">
        <f aca="false">B26+B26-B25</f>
        <v>1.0471975511966</v>
      </c>
      <c r="C27" s="0" t="n">
        <f aca="false">(C$4-C$5)*COS($B27)+C$5*COS((C$4-C$5)*$B27/C$5)</f>
        <v>2</v>
      </c>
      <c r="D27" s="0" t="n">
        <f aca="false">(C$4-C$5)*SIN($B27)-C$5*SIN((C$4-C$5)*$B27/C$5)</f>
        <v>5.19615242270663</v>
      </c>
      <c r="E27" s="4" t="n">
        <f aca="false">COS($A$1*$B$8*($C$4-$E$4)/$E$4)*((E$4-E$5)*COS($B27)+E$5*COS((E$4-E$5)*($B27)/E$5))+SIN($A$1*$B$8*($C$4-$E$4)/$E$4)*((E$4-E$5)*SIN($B27)-E$5*SIN((E$4-E$5)*($B27)/E$5))+($C$4-$E$4)*COS($A$1*$B$8)</f>
        <v>0.0352072425008543</v>
      </c>
      <c r="F27" s="4" t="n">
        <f aca="false">-SIN($A$1*$B$8*($C$4-$E$4)/$E$4)*((E$4-E$5)*COS($B27)+E$5*COS((E$4-E$5)*($B27)/E$5))+COS($A$1*$B$8*($C$4-$E$4)/$E$4)*((E$4-E$5)*SIN($B27)-E$5*SIN((E$4-E$5)*($B27)/E$5))+($C$4-$E$4)*SIN($A$1*$B$8)</f>
        <v>-6.52919804340529</v>
      </c>
      <c r="G27" s="4" t="n">
        <f aca="false">COS($A$1*$B$8*($C$4-G$4)/G$4)*((G$4-G$5)*COS($B27)+G$5*COS((G$4-G$5)*($B27)/G$5))+SIN($A$1*$B$8*($C$4-G$4)/G$4)*((G$4-G$5)*SIN($B27)-G$5*SIN((G$4-G$5)*($B27)/G$5))+($C$4-G$4)*COS($A$1*$B$8)</f>
        <v>5.44167685526608</v>
      </c>
      <c r="H27" s="4" t="n">
        <f aca="false">-SIN($A$1*$B$8*($C$4-G$4)/G$4)*((G$4-G$5)*COS($B27)+G$5*COS((G$4-G$5)*($B27)/G$5))+COS($A$1*$B$8*($C$4-G$4)/G$4)*((G$4-G$5)*SIN($B27)-G$5*SIN((G$4-G$5)*($B27)/G$5))+($C$4-G$4)*SIN($A$1*$B$8)</f>
        <v>-2.80009254091279</v>
      </c>
      <c r="I27" s="4" t="n">
        <f aca="false">COS($A$1*$B$8*($C$4-I$4)/I$4)*((I$4-I$5)*COS($B27)+I$5*COS((I$4-I$5)*($B27)/I$5))+SIN($A$1*$B$8*($C$4-I$4)/I$4)*((I$4-I$5)*SIN($B27)-I$5*SIN((I$4-I$5)*($B27)/I$5))+($C$4-I$4)*COS($A$1*$B$8)</f>
        <v>-2.58056088117896</v>
      </c>
      <c r="J27" s="4" t="n">
        <f aca="false">-SIN($A$1*$B$8*($C$4-I$4)/I$4)*((I$4-I$5)*COS($B27)+I$5*COS((I$4-I$5)*($B27)/I$5))+COS($A$1*$B$8*($C$4-I$4)/I$4)*((I$4-I$5)*SIN($B27)-I$5*SIN((I$4-I$5)*($B27)/I$5))+($C$4-I$4)*SIN($A$1*$B$8)</f>
        <v>-1.58231936969577</v>
      </c>
      <c r="K27" s="4" t="n">
        <f aca="false">COS($A$1*$B$8*($C$4-K$4)/K$4)*((K$4-K$5)*COS($B27)+K$5*COS((K$4-K$5)*($B27)/K$5))+SIN($A$1*$B$8*($C$4-K$4)/K$4)*((K$4-K$5)*SIN($B27)-K$5*SIN((K$4-K$5)*($B27)/K$5))+($C$4-K$4)*COS($A$1*$B$8)</f>
        <v>2.53527618041008</v>
      </c>
      <c r="L27" s="4" t="n">
        <f aca="false">-SIN($A$1*$B$8*($C$4-K$4)/K$4)*((K$4-K$5)*COS($B27)+K$5*COS((K$4-K$5)*($B27)/K$5))+COS($A$1*$B$8*($C$4-K$4)/K$4)*((K$4-K$5)*SIN($B27)-K$5*SIN((K$4-K$5)*($B27)/K$5))+($C$4-K$4)*SIN($A$1*$B$8)</f>
        <v>-4.72972870894071</v>
      </c>
      <c r="M27" s="4" t="n">
        <f aca="false">COS($A$1*$B$8*($C$4-M$4)/M$4)*((M$4-M$5)*COS($B27)+M$5*COS((M$4-M$5)*($B27)/M$5))+SIN($A$1*$B$8*($C$4-M$4)/M$4)*((M$4-M$5)*SIN($B27)-M$5*SIN((M$4-M$5)*($B27)/M$5))+($C$4-M$4)*COS($A$1*$B$8)</f>
        <v>1.72216504724077</v>
      </c>
      <c r="N27" s="4" t="n">
        <f aca="false">-SIN($A$1*$B$8*($C$4-M$4)/M$4)*((M$4-M$5)*COS($B27)+M$5*COS((M$4-M$5)*($B27)/M$5))+COS($A$1*$B$8*($C$4-M$4)/M$4)*((M$4-M$5)*SIN($B27)-M$5*SIN((M$4-M$5)*($B27)/M$5))+($C$4-M$4)*SIN($A$1*$B$8)</f>
        <v>-5.15925826289069</v>
      </c>
      <c r="O27" s="4" t="n">
        <f aca="false">COS($A$1*$B$8*($C$4-O$4)/O$4)*((O$4-O$5)*COS($B27)+O$5*COS((O$4-O$5)*($B27)/O$5))+SIN($A$1*$B$8*($C$4-O$4)/O$4)*((O$4-O$5)*SIN($B27)-O$5*SIN((O$4-O$5)*($B27)/O$5))+($C$4-O$4)*COS($A$1*$B$8)</f>
        <v>1.13085974003425</v>
      </c>
      <c r="P27" s="4" t="n">
        <f aca="false">-SIN($A$1*$B$8*($C$4-O$4)/O$4)*((O$4-O$5)*COS($B27)+O$5*COS((O$4-O$5)*($B27)/O$5))+COS($A$1*$B$8*($C$4-O$4)/O$4)*((O$4-O$5)*SIN($B27)-O$5*SIN((O$4-O$5)*($B27)/O$5))+($C$4-O$4)*SIN($A$1*$B$8)</f>
        <v>-7.38538646698687</v>
      </c>
      <c r="Q27" s="4" t="e">
        <f aca="false">COS($A$1*$B$8*($C$4-Q$4)/Q$4)*((Q$4-Q$5)*COS($B27)+Q$5*COS((Q$4-Q$5)*($B27)/Q$5))+SIN($A$1*$B$8*($C$4-Q$4)/Q$4)*((Q$4-Q$5)*SIN($B27)-Q$5*SIN((Q$4-Q$5)*($B27)/Q$5))+($C$4-Q$4)*COS($A$1*$B$8)</f>
        <v>#DIV/0!</v>
      </c>
      <c r="R27" s="4" t="e">
        <f aca="false">-SIN($A$1*$B$8*($C$4-Q$4)/Q$4)*((Q$4-Q$5)*COS($B27)+Q$5*COS((Q$4-Q$5)*($B27)/Q$5))+COS($A$1*$B$8*($C$4-Q$4)/Q$4)*((Q$4-Q$5)*SIN($B27)-Q$5*SIN((Q$4-Q$5)*($B27)/Q$5))+($C$4-Q$4)*SIN($A$1*$B$8)</f>
        <v>#DIV/0!</v>
      </c>
    </row>
    <row r="28" customFormat="false" ht="12.75" hidden="false" customHeight="false" outlineLevel="0" collapsed="false">
      <c r="B28" s="0" t="n">
        <f aca="false">B27+B27-B26</f>
        <v>1.09955742875643</v>
      </c>
      <c r="C28" s="0" t="n">
        <f aca="false">(C$4-C$5)*COS($B28)+C$5*COS((C$4-C$5)*$B28/C$5)</f>
        <v>1.77288648214213</v>
      </c>
      <c r="D28" s="0" t="n">
        <f aca="false">(C$4-C$5)*SIN($B28)-C$5*SIN((C$4-C$5)*$B28/C$5)</f>
        <v>5.03702215075526</v>
      </c>
      <c r="E28" s="4" t="n">
        <f aca="false">COS($A$1*$B$8*($C$4-$E$4)/$E$4)*((E$4-E$5)*COS($B28)+E$5*COS((E$4-E$5)*($B28)/E$5))+SIN($A$1*$B$8*($C$4-$E$4)/$E$4)*((E$4-E$5)*SIN($B28)-E$5*SIN((E$4-E$5)*($B28)/E$5))+($C$4-$E$4)*COS($A$1*$B$8)</f>
        <v>0.438228676679309</v>
      </c>
      <c r="F28" s="4" t="n">
        <f aca="false">-SIN($A$1*$B$8*($C$4-$E$4)/$E$4)*((E$4-E$5)*COS($B28)+E$5*COS((E$4-E$5)*($B28)/E$5))+COS($A$1*$B$8*($C$4-$E$4)/$E$4)*((E$4-E$5)*SIN($B28)-E$5*SIN((E$4-E$5)*($B28)/E$5))+($C$4-$E$4)*SIN($A$1*$B$8)</f>
        <v>-6.35647145060642</v>
      </c>
      <c r="G28" s="4" t="n">
        <f aca="false">COS($A$1*$B$8*($C$4-G$4)/G$4)*((G$4-G$5)*COS($B28)+G$5*COS((G$4-G$5)*($B28)/G$5))+SIN($A$1*$B$8*($C$4-G$4)/G$4)*((G$4-G$5)*SIN($B28)-G$5*SIN((G$4-G$5)*($B28)/G$5))+($C$4-G$4)*COS($A$1*$B$8)</f>
        <v>5.48721352378943</v>
      </c>
      <c r="H28" s="4" t="n">
        <f aca="false">-SIN($A$1*$B$8*($C$4-G$4)/G$4)*((G$4-G$5)*COS($B28)+G$5*COS((G$4-G$5)*($B28)/G$5))+COS($A$1*$B$8*($C$4-G$4)/G$4)*((G$4-G$5)*SIN($B28)-G$5*SIN((G$4-G$5)*($B28)/G$5))+($C$4-G$4)*SIN($A$1*$B$8)</f>
        <v>-2.38442952949623</v>
      </c>
      <c r="I28" s="4" t="n">
        <f aca="false">COS($A$1*$B$8*($C$4-I$4)/I$4)*((I$4-I$5)*COS($B28)+I$5*COS((I$4-I$5)*($B28)/I$5))+SIN($A$1*$B$8*($C$4-I$4)/I$4)*((I$4-I$5)*SIN($B28)-I$5*SIN((I$4-I$5)*($B28)/I$5))+($C$4-I$4)*COS($A$1*$B$8)</f>
        <v>-2.73679343060777</v>
      </c>
      <c r="J28" s="4" t="n">
        <f aca="false">-SIN($A$1*$B$8*($C$4-I$4)/I$4)*((I$4-I$5)*COS($B28)+I$5*COS((I$4-I$5)*($B28)/I$5))+COS($A$1*$B$8*($C$4-I$4)/I$4)*((I$4-I$5)*SIN($B28)-I$5*SIN((I$4-I$5)*($B28)/I$5))+($C$4-I$4)*SIN($A$1*$B$8)</f>
        <v>-1.80976002732958</v>
      </c>
      <c r="K28" s="4" t="n">
        <f aca="false">COS($A$1*$B$8*($C$4-K$4)/K$4)*((K$4-K$5)*COS($B28)+K$5*COS((K$4-K$5)*($B28)/K$5))+SIN($A$1*$B$8*($C$4-K$4)/K$4)*((K$4-K$5)*SIN($B28)-K$5*SIN((K$4-K$5)*($B28)/K$5))+($C$4-K$4)*COS($A$1*$B$8)</f>
        <v>2.62579860684343</v>
      </c>
      <c r="L28" s="4" t="n">
        <f aca="false">-SIN($A$1*$B$8*($C$4-K$4)/K$4)*((K$4-K$5)*COS($B28)+K$5*COS((K$4-K$5)*($B28)/K$5))+COS($A$1*$B$8*($C$4-K$4)/K$4)*((K$4-K$5)*SIN($B28)-K$5*SIN((K$4-K$5)*($B28)/K$5))+($C$4-K$4)*SIN($A$1*$B$8)</f>
        <v>-4.67257685031298</v>
      </c>
      <c r="M28" s="4" t="n">
        <f aca="false">COS($A$1*$B$8*($C$4-M$4)/M$4)*((M$4-M$5)*COS($B28)+M$5*COS((M$4-M$5)*($B28)/M$5))+SIN($A$1*$B$8*($C$4-M$4)/M$4)*((M$4-M$5)*SIN($B28)-M$5*SIN((M$4-M$5)*($B28)/M$5))+($C$4-M$4)*COS($A$1*$B$8)</f>
        <v>1.63570180057604</v>
      </c>
      <c r="N28" s="4" t="n">
        <f aca="false">-SIN($A$1*$B$8*($C$4-M$4)/M$4)*((M$4-M$5)*COS($B28)+M$5*COS((M$4-M$5)*($B28)/M$5))+COS($A$1*$B$8*($C$4-M$4)/M$4)*((M$4-M$5)*SIN($B28)-M$5*SIN((M$4-M$5)*($B28)/M$5))+($C$4-M$4)*SIN($A$1*$B$8)</f>
        <v>-4.99560951751353</v>
      </c>
      <c r="O28" s="4" t="n">
        <f aca="false">COS($A$1*$B$8*($C$4-O$4)/O$4)*((O$4-O$5)*COS($B28)+O$5*COS((O$4-O$5)*($B28)/O$5))+SIN($A$1*$B$8*($C$4-O$4)/O$4)*((O$4-O$5)*SIN($B28)-O$5*SIN((O$4-O$5)*($B28)/O$5))+($C$4-O$4)*COS($A$1*$B$8)</f>
        <v>1.05673689519326</v>
      </c>
      <c r="P28" s="4" t="n">
        <f aca="false">-SIN($A$1*$B$8*($C$4-O$4)/O$4)*((O$4-O$5)*COS($B28)+O$5*COS((O$4-O$5)*($B28)/O$5))+COS($A$1*$B$8*($C$4-O$4)/O$4)*((O$4-O$5)*SIN($B28)-O$5*SIN((O$4-O$5)*($B28)/O$5))+($C$4-O$4)*SIN($A$1*$B$8)</f>
        <v>-7.58103434765615</v>
      </c>
      <c r="Q28" s="4" t="e">
        <f aca="false">COS($A$1*$B$8*($C$4-Q$4)/Q$4)*((Q$4-Q$5)*COS($B28)+Q$5*COS((Q$4-Q$5)*($B28)/Q$5))+SIN($A$1*$B$8*($C$4-Q$4)/Q$4)*((Q$4-Q$5)*SIN($B28)-Q$5*SIN((Q$4-Q$5)*($B28)/Q$5))+($C$4-Q$4)*COS($A$1*$B$8)</f>
        <v>#DIV/0!</v>
      </c>
      <c r="R28" s="4" t="e">
        <f aca="false">-SIN($A$1*$B$8*($C$4-Q$4)/Q$4)*((Q$4-Q$5)*COS($B28)+Q$5*COS((Q$4-Q$5)*($B28)/Q$5))+COS($A$1*$B$8*($C$4-Q$4)/Q$4)*((Q$4-Q$5)*SIN($B28)-Q$5*SIN((Q$4-Q$5)*($B28)/Q$5))+($C$4-Q$4)*SIN($A$1*$B$8)</f>
        <v>#DIV/0!</v>
      </c>
    </row>
    <row r="29" customFormat="false" ht="12.75" hidden="false" customHeight="false" outlineLevel="0" collapsed="false">
      <c r="B29" s="0" t="n">
        <f aca="false">B28+B28-B27</f>
        <v>1.15191730631626</v>
      </c>
      <c r="C29" s="0" t="n">
        <f aca="false">(C$4-C$5)*COS($B29)+C$5*COS((C$4-C$5)*$B29/C$5)</f>
        <v>1.63140286407985</v>
      </c>
      <c r="D29" s="0" t="n">
        <f aca="false">(C$4-C$5)*SIN($B29)-C$5*SIN((C$4-C$5)*$B29/C$5)</f>
        <v>4.89348749356313</v>
      </c>
      <c r="E29" s="4" t="n">
        <f aca="false">COS($A$1*$B$8*($C$4-$E$4)/$E$4)*((E$4-E$5)*COS($B29)+E$5*COS((E$4-E$5)*($B29)/E$5))+SIN($A$1*$B$8*($C$4-$E$4)/$E$4)*((E$4-E$5)*SIN($B29)-E$5*SIN((E$4-E$5)*($B29)/E$5))+($C$4-$E$4)*COS($A$1*$B$8)</f>
        <v>0.782096232188736</v>
      </c>
      <c r="F29" s="4" t="n">
        <f aca="false">-SIN($A$1*$B$8*($C$4-$E$4)/$E$4)*((E$4-E$5)*COS($B29)+E$5*COS((E$4-E$5)*($B29)/E$5))+COS($A$1*$B$8*($C$4-$E$4)/$E$4)*((E$4-E$5)*SIN($B29)-E$5*SIN((E$4-E$5)*($B29)/E$5))+($C$4-$E$4)*SIN($A$1*$B$8)</f>
        <v>-6.14004078617851</v>
      </c>
      <c r="G29" s="4" t="n">
        <f aca="false">COS($A$1*$B$8*($C$4-G$4)/G$4)*((G$4-G$5)*COS($B29)+G$5*COS((G$4-G$5)*($B29)/G$5))+SIN($A$1*$B$8*($C$4-G$4)/G$4)*((G$4-G$5)*SIN($B29)-G$5*SIN((G$4-G$5)*($B29)/G$5))+($C$4-G$4)*COS($A$1*$B$8)</f>
        <v>5.47819001752033</v>
      </c>
      <c r="H29" s="4" t="n">
        <f aca="false">-SIN($A$1*$B$8*($C$4-G$4)/G$4)*((G$4-G$5)*COS($B29)+G$5*COS((G$4-G$5)*($B29)/G$5))+COS($A$1*$B$8*($C$4-G$4)/G$4)*((G$4-G$5)*SIN($B29)-G$5*SIN((G$4-G$5)*($B29)/G$5))+($C$4-G$4)*SIN($A$1*$B$8)</f>
        <v>-1.96895565195497</v>
      </c>
      <c r="I29" s="4" t="n">
        <f aca="false">COS($A$1*$B$8*($C$4-I$4)/I$4)*((I$4-I$5)*COS($B29)+I$5*COS((I$4-I$5)*($B29)/I$5))+SIN($A$1*$B$8*($C$4-I$4)/I$4)*((I$4-I$5)*SIN($B29)-I$5*SIN((I$4-I$5)*($B29)/I$5))+($C$4-I$4)*COS($A$1*$B$8)</f>
        <v>-2.87196288794929</v>
      </c>
      <c r="J29" s="4" t="n">
        <f aca="false">-SIN($A$1*$B$8*($C$4-I$4)/I$4)*((I$4-I$5)*COS($B29)+I$5*COS((I$4-I$5)*($B29)/I$5))+COS($A$1*$B$8*($C$4-I$4)/I$4)*((I$4-I$5)*SIN($B29)-I$5*SIN((I$4-I$5)*($B29)/I$5))+($C$4-I$4)*SIN($A$1*$B$8)</f>
        <v>-2.05884066834356</v>
      </c>
      <c r="K29" s="4" t="n">
        <f aca="false">COS($A$1*$B$8*($C$4-K$4)/K$4)*((K$4-K$5)*COS($B29)+K$5*COS((K$4-K$5)*($B29)/K$5))+SIN($A$1*$B$8*($C$4-K$4)/K$4)*((K$4-K$5)*SIN($B29)-K$5*SIN((K$4-K$5)*($B29)/K$5))+($C$4-K$4)*COS($A$1*$B$8)</f>
        <v>2.71530297677168</v>
      </c>
      <c r="L29" s="4" t="n">
        <f aca="false">-SIN($A$1*$B$8*($C$4-K$4)/K$4)*((K$4-K$5)*COS($B29)+K$5*COS((K$4-K$5)*($B29)/K$5))+COS($A$1*$B$8*($C$4-K$4)/K$4)*((K$4-K$5)*SIN($B29)-K$5*SIN((K$4-K$5)*($B29)/K$5))+($C$4-K$4)*SIN($A$1*$B$8)</f>
        <v>-4.60570289491612</v>
      </c>
      <c r="M29" s="4" t="n">
        <f aca="false">COS($A$1*$B$8*($C$4-M$4)/M$4)*((M$4-M$5)*COS($B29)+M$5*COS((M$4-M$5)*($B29)/M$5))+SIN($A$1*$B$8*($C$4-M$4)/M$4)*((M$4-M$5)*SIN($B29)-M$5*SIN((M$4-M$5)*($B29)/M$5))+($C$4-M$4)*COS($A$1*$B$8)</f>
        <v>1.58229134566212</v>
      </c>
      <c r="N29" s="4" t="n">
        <f aca="false">-SIN($A$1*$B$8*($C$4-M$4)/M$4)*((M$4-M$5)*COS($B29)+M$5*COS((M$4-M$5)*($B29)/M$5))+COS($A$1*$B$8*($C$4-M$4)/M$4)*((M$4-M$5)*SIN($B29)-M$5*SIN((M$4-M$5)*($B29)/M$5))+($C$4-M$4)*SIN($A$1*$B$8)</f>
        <v>-4.87215368704264</v>
      </c>
      <c r="O29" s="4" t="n">
        <f aca="false">COS($A$1*$B$8*($C$4-O$4)/O$4)*((O$4-O$5)*COS($B29)+O$5*COS((O$4-O$5)*($B29)/O$5))+SIN($A$1*$B$8*($C$4-O$4)/O$4)*((O$4-O$5)*SIN($B29)-O$5*SIN((O$4-O$5)*($B29)/O$5))+($C$4-O$4)*COS($A$1*$B$8)</f>
        <v>0.978009004424594</v>
      </c>
      <c r="P29" s="4" t="n">
        <f aca="false">-SIN($A$1*$B$8*($C$4-O$4)/O$4)*((O$4-O$5)*COS($B29)+O$5*COS((O$4-O$5)*($B29)/O$5))+COS($A$1*$B$8*($C$4-O$4)/O$4)*((O$4-O$5)*SIN($B29)-O$5*SIN((O$4-O$5)*($B29)/O$5))+($C$4-O$4)*SIN($A$1*$B$8)</f>
        <v>-7.77348208334641</v>
      </c>
      <c r="Q29" s="4" t="e">
        <f aca="false">COS($A$1*$B$8*($C$4-Q$4)/Q$4)*((Q$4-Q$5)*COS($B29)+Q$5*COS((Q$4-Q$5)*($B29)/Q$5))+SIN($A$1*$B$8*($C$4-Q$4)/Q$4)*((Q$4-Q$5)*SIN($B29)-Q$5*SIN((Q$4-Q$5)*($B29)/Q$5))+($C$4-Q$4)*COS($A$1*$B$8)</f>
        <v>#DIV/0!</v>
      </c>
      <c r="R29" s="4" t="e">
        <f aca="false">-SIN($A$1*$B$8*($C$4-Q$4)/Q$4)*((Q$4-Q$5)*COS($B29)+Q$5*COS((Q$4-Q$5)*($B29)/Q$5))+COS($A$1*$B$8*($C$4-Q$4)/Q$4)*((Q$4-Q$5)*SIN($B29)-Q$5*SIN((Q$4-Q$5)*($B29)/Q$5))+($C$4-Q$4)*SIN($A$1*$B$8)</f>
        <v>#DIV/0!</v>
      </c>
    </row>
    <row r="30" customFormat="false" ht="12.75" hidden="false" customHeight="false" outlineLevel="0" collapsed="false">
      <c r="B30" s="0" t="n">
        <f aca="false">B29+B29-B28</f>
        <v>1.20427718387609</v>
      </c>
      <c r="C30" s="0" t="n">
        <f aca="false">(C$4-C$5)*COS($B30)+C$5*COS((C$4-C$5)*$B30/C$5)</f>
        <v>1.56242244497933</v>
      </c>
      <c r="D30" s="0" t="n">
        <f aca="false">(C$4-C$5)*SIN($B30)-C$5*SIN((C$4-C$5)*$B30/C$5)</f>
        <v>4.79246556460826</v>
      </c>
      <c r="E30" s="4" t="n">
        <f aca="false">COS($A$1*$B$8*($C$4-$E$4)/$E$4)*((E$4-E$5)*COS($B30)+E$5*COS((E$4-E$5)*($B30)/E$5))+SIN($A$1*$B$8*($C$4-$E$4)/$E$4)*((E$4-E$5)*SIN($B30)-E$5*SIN((E$4-E$5)*($B30)/E$5))+($C$4-$E$4)*COS($A$1*$B$8)</f>
        <v>1.06037888954578</v>
      </c>
      <c r="F30" s="4" t="n">
        <f aca="false">-SIN($A$1*$B$8*($C$4-$E$4)/$E$4)*((E$4-E$5)*COS($B30)+E$5*COS((E$4-E$5)*($B30)/E$5))+COS($A$1*$B$8*($C$4-$E$4)/$E$4)*((E$4-E$5)*SIN($B30)-E$5*SIN((E$4-E$5)*($B30)/E$5))+($C$4-$E$4)*SIN($A$1*$B$8)</f>
        <v>-5.89666787826254</v>
      </c>
      <c r="G30" s="4" t="n">
        <f aca="false">COS($A$1*$B$8*($C$4-G$4)/G$4)*((G$4-G$5)*COS($B30)+G$5*COS((G$4-G$5)*($B30)/G$5))+SIN($A$1*$B$8*($C$4-G$4)/G$4)*((G$4-G$5)*SIN($B30)-G$5*SIN((G$4-G$5)*($B30)/G$5))+($C$4-G$4)*COS($A$1*$B$8)</f>
        <v>5.41582291712977</v>
      </c>
      <c r="H30" s="4" t="n">
        <f aca="false">-SIN($A$1*$B$8*($C$4-G$4)/G$4)*((G$4-G$5)*COS($B30)+G$5*COS((G$4-G$5)*($B30)/G$5))+COS($A$1*$B$8*($C$4-G$4)/G$4)*((G$4-G$5)*SIN($B30)-G$5*SIN((G$4-G$5)*($B30)/G$5))+($C$4-G$4)*SIN($A$1*$B$8)</f>
        <v>-1.5632901315382</v>
      </c>
      <c r="I30" s="4" t="n">
        <f aca="false">COS($A$1*$B$8*($C$4-I$4)/I$4)*((I$4-I$5)*COS($B30)+I$5*COS((I$4-I$5)*($B30)/I$5))+SIN($A$1*$B$8*($C$4-I$4)/I$4)*((I$4-I$5)*SIN($B30)-I$5*SIN((I$4-I$5)*($B30)/I$5))+($C$4-I$4)*COS($A$1*$B$8)</f>
        <v>-2.98292080521914</v>
      </c>
      <c r="J30" s="4" t="n">
        <f aca="false">-SIN($A$1*$B$8*($C$4-I$4)/I$4)*((I$4-I$5)*COS($B30)+I$5*COS((I$4-I$5)*($B30)/I$5))+COS($A$1*$B$8*($C$4-I$4)/I$4)*((I$4-I$5)*SIN($B30)-I$5*SIN((I$4-I$5)*($B30)/I$5))+($C$4-I$4)*SIN($A$1*$B$8)</f>
        <v>-2.32686027546064</v>
      </c>
      <c r="K30" s="4" t="n">
        <f aca="false">COS($A$1*$B$8*($C$4-K$4)/K$4)*((K$4-K$5)*COS($B30)+K$5*COS((K$4-K$5)*($B30)/K$5))+SIN($A$1*$B$8*($C$4-K$4)/K$4)*((K$4-K$5)*SIN($B30)-K$5*SIN((K$4-K$5)*($B30)/K$5))+($C$4-K$4)*COS($A$1*$B$8)</f>
        <v>2.8027411707826</v>
      </c>
      <c r="L30" s="4" t="n">
        <f aca="false">-SIN($A$1*$B$8*($C$4-K$4)/K$4)*((K$4-K$5)*COS($B30)+K$5*COS((K$4-K$5)*($B30)/K$5))+COS($A$1*$B$8*($C$4-K$4)/K$4)*((K$4-K$5)*SIN($B30)-K$5*SIN((K$4-K$5)*($B30)/K$5))+($C$4-K$4)*SIN($A$1*$B$8)</f>
        <v>-4.52898197580961</v>
      </c>
      <c r="M30" s="4" t="n">
        <f aca="false">COS($A$1*$B$8*($C$4-M$4)/M$4)*((M$4-M$5)*COS($B30)+M$5*COS((M$4-M$5)*($B30)/M$5))+SIN($A$1*$B$8*($C$4-M$4)/M$4)*((M$4-M$5)*SIN($B30)-M$5*SIN((M$4-M$5)*($B30)/M$5))+($C$4-M$4)*COS($A$1*$B$8)</f>
        <v>1.55571594778848</v>
      </c>
      <c r="N30" s="4" t="n">
        <f aca="false">-SIN($A$1*$B$8*($C$4-M$4)/M$4)*((M$4-M$5)*COS($B30)+M$5*COS((M$4-M$5)*($B30)/M$5))+COS($A$1*$B$8*($C$4-M$4)/M$4)*((M$4-M$5)*SIN($B30)-M$5*SIN((M$4-M$5)*($B30)/M$5))+($C$4-M$4)*SIN($A$1*$B$8)</f>
        <v>-4.79495944286753</v>
      </c>
      <c r="O30" s="4" t="n">
        <f aca="false">COS($A$1*$B$8*($C$4-O$4)/O$4)*((O$4-O$5)*COS($B30)+O$5*COS((O$4-O$5)*($B30)/O$5))+SIN($A$1*$B$8*($C$4-O$4)/O$4)*((O$4-O$5)*SIN($B30)-O$5*SIN((O$4-O$5)*($B30)/O$5))+($C$4-O$4)*COS($A$1*$B$8)</f>
        <v>0.895308747531555</v>
      </c>
      <c r="P30" s="4" t="n">
        <f aca="false">-SIN($A$1*$B$8*($C$4-O$4)/O$4)*((O$4-O$5)*COS($B30)+O$5*COS((O$4-O$5)*($B30)/O$5))+COS($A$1*$B$8*($C$4-O$4)/O$4)*((O$4-O$5)*SIN($B30)-O$5*SIN((O$4-O$5)*($B30)/O$5))+($C$4-O$4)*SIN($A$1*$B$8)</f>
        <v>-7.96145009488511</v>
      </c>
      <c r="Q30" s="4" t="e">
        <f aca="false">COS($A$1*$B$8*($C$4-Q$4)/Q$4)*((Q$4-Q$5)*COS($B30)+Q$5*COS((Q$4-Q$5)*($B30)/Q$5))+SIN($A$1*$B$8*($C$4-Q$4)/Q$4)*((Q$4-Q$5)*SIN($B30)-Q$5*SIN((Q$4-Q$5)*($B30)/Q$5))+($C$4-Q$4)*COS($A$1*$B$8)</f>
        <v>#DIV/0!</v>
      </c>
      <c r="R30" s="4" t="e">
        <f aca="false">-SIN($A$1*$B$8*($C$4-Q$4)/Q$4)*((Q$4-Q$5)*COS($B30)+Q$5*COS((Q$4-Q$5)*($B30)/Q$5))+COS($A$1*$B$8*($C$4-Q$4)/Q$4)*((Q$4-Q$5)*SIN($B30)-Q$5*SIN((Q$4-Q$5)*($B30)/Q$5))+($C$4-Q$4)*SIN($A$1*$B$8)</f>
        <v>#DIV/0!</v>
      </c>
    </row>
    <row r="31" customFormat="false" ht="12.75" hidden="false" customHeight="false" outlineLevel="0" collapsed="false">
      <c r="B31" s="0" t="n">
        <f aca="false">B30+B30-B29</f>
        <v>1.25663706143592</v>
      </c>
      <c r="C31" s="0" t="n">
        <f aca="false">(C$4-C$5)*COS($B31)+C$5*COS((C$4-C$5)*$B31/C$5)</f>
        <v>1.54508497187474</v>
      </c>
      <c r="D31" s="0" t="n">
        <f aca="false">(C$4-C$5)*SIN($B31)-C$5*SIN((C$4-C$5)*$B31/C$5)</f>
        <v>4.75528258147577</v>
      </c>
      <c r="E31" s="4" t="n">
        <f aca="false">COS($A$1*$B$8*($C$4-$E$4)/$E$4)*((E$4-E$5)*COS($B31)+E$5*COS((E$4-E$5)*($B31)/E$5))+SIN($A$1*$B$8*($C$4-$E$4)/$E$4)*((E$4-E$5)*SIN($B31)-E$5*SIN((E$4-E$5)*($B31)/E$5))+($C$4-$E$4)*COS($A$1*$B$8)</f>
        <v>1.27119715245435</v>
      </c>
      <c r="F31" s="4" t="n">
        <f aca="false">-SIN($A$1*$B$8*($C$4-$E$4)/$E$4)*((E$4-E$5)*COS($B31)+E$5*COS((E$4-E$5)*($B31)/E$5))+COS($A$1*$B$8*($C$4-$E$4)/$E$4)*((E$4-E$5)*SIN($B31)-E$5*SIN((E$4-E$5)*($B31)/E$5))+($C$4-$E$4)*SIN($A$1*$B$8)</f>
        <v>-5.64405799885595</v>
      </c>
      <c r="G31" s="4" t="n">
        <f aca="false">COS($A$1*$B$8*($C$4-G$4)/G$4)*((G$4-G$5)*COS($B31)+G$5*COS((G$4-G$5)*($B31)/G$5))+SIN($A$1*$B$8*($C$4-G$4)/G$4)*((G$4-G$5)*SIN($B31)-G$5*SIN((G$4-G$5)*($B31)/G$5))+($C$4-G$4)*COS($A$1*$B$8)</f>
        <v>5.30321215188815</v>
      </c>
      <c r="H31" s="4" t="n">
        <f aca="false">-SIN($A$1*$B$8*($C$4-G$4)/G$4)*((G$4-G$5)*COS($B31)+G$5*COS((G$4-G$5)*($B31)/G$5))+COS($A$1*$B$8*($C$4-G$4)/G$4)*((G$4-G$5)*SIN($B31)-G$5*SIN((G$4-G$5)*($B31)/G$5))+($C$4-G$4)*SIN($A$1*$B$8)</f>
        <v>-1.17659219044248</v>
      </c>
      <c r="I31" s="4" t="n">
        <f aca="false">COS($A$1*$B$8*($C$4-I$4)/I$4)*((I$4-I$5)*COS($B31)+I$5*COS((I$4-I$5)*($B31)/I$5))+SIN($A$1*$B$8*($C$4-I$4)/I$4)*((I$4-I$5)*SIN($B31)-I$5*SIN((I$4-I$5)*($B31)/I$5))+($C$4-I$4)*COS($A$1*$B$8)</f>
        <v>-3.06693503024592</v>
      </c>
      <c r="J31" s="4" t="n">
        <f aca="false">-SIN($A$1*$B$8*($C$4-I$4)/I$4)*((I$4-I$5)*COS($B31)+I$5*COS((I$4-I$5)*($B31)/I$5))+COS($A$1*$B$8*($C$4-I$4)/I$4)*((I$4-I$5)*SIN($B31)-I$5*SIN((I$4-I$5)*($B31)/I$5))+($C$4-I$4)*SIN($A$1*$B$8)</f>
        <v>-2.61065620133479</v>
      </c>
      <c r="K31" s="4" t="n">
        <f aca="false">COS($A$1*$B$8*($C$4-K$4)/K$4)*((K$4-K$5)*COS($B31)+K$5*COS((K$4-K$5)*($B31)/K$5))+SIN($A$1*$B$8*($C$4-K$4)/K$4)*((K$4-K$5)*SIN($B31)-K$5*SIN((K$4-K$5)*($B31)/K$5))+($C$4-K$4)*COS($A$1*$B$8)</f>
        <v>2.88704291861004</v>
      </c>
      <c r="L31" s="4" t="n">
        <f aca="false">-SIN($A$1*$B$8*($C$4-K$4)/K$4)*((K$4-K$5)*COS($B31)+K$5*COS((K$4-K$5)*($B31)/K$5))+COS($A$1*$B$8*($C$4-K$4)/K$4)*((K$4-K$5)*SIN($B31)-K$5*SIN((K$4-K$5)*($B31)/K$5))+($C$4-K$4)*SIN($A$1*$B$8)</f>
        <v>-4.44240181888902</v>
      </c>
      <c r="M31" s="4" t="n">
        <f aca="false">COS($A$1*$B$8*($C$4-M$4)/M$4)*((M$4-M$5)*COS($B31)+M$5*COS((M$4-M$5)*($B31)/M$5))+SIN($A$1*$B$8*($C$4-M$4)/M$4)*((M$4-M$5)*SIN($B31)-M$5*SIN((M$4-M$5)*($B31)/M$5))+($C$4-M$4)*COS($A$1*$B$8)</f>
        <v>1.54863199693641</v>
      </c>
      <c r="N31" s="4" t="n">
        <f aca="false">-SIN($A$1*$B$8*($C$4-M$4)/M$4)*((M$4-M$5)*COS($B31)+M$5*COS((M$4-M$5)*($B31)/M$5))+COS($A$1*$B$8*($C$4-M$4)/M$4)*((M$4-M$5)*SIN($B31)-M$5*SIN((M$4-M$5)*($B31)/M$5))+($C$4-M$4)*SIN($A$1*$B$8)</f>
        <v>-4.76852025922165</v>
      </c>
      <c r="O31" s="4" t="n">
        <f aca="false">COS($A$1*$B$8*($C$4-O$4)/O$4)*((O$4-O$5)*COS($B31)+O$5*COS((O$4-O$5)*($B31)/O$5))+SIN($A$1*$B$8*($C$4-O$4)/O$4)*((O$4-O$5)*SIN($B31)-O$5*SIN((O$4-O$5)*($B31)/O$5))+($C$4-O$4)*COS($A$1*$B$8)</f>
        <v>0.809356023675671</v>
      </c>
      <c r="P31" s="4" t="n">
        <f aca="false">-SIN($A$1*$B$8*($C$4-O$4)/O$4)*((O$4-O$5)*COS($B31)+O$5*COS((O$4-O$5)*($B31)/O$5))+COS($A$1*$B$8*($C$4-O$4)/O$4)*((O$4-O$5)*SIN($B31)-O$5*SIN((O$4-O$5)*($B31)/O$5))+($C$4-O$4)*SIN($A$1*$B$8)</f>
        <v>-8.14371877885141</v>
      </c>
      <c r="Q31" s="4" t="e">
        <f aca="false">COS($A$1*$B$8*($C$4-Q$4)/Q$4)*((Q$4-Q$5)*COS($B31)+Q$5*COS((Q$4-Q$5)*($B31)/Q$5))+SIN($A$1*$B$8*($C$4-Q$4)/Q$4)*((Q$4-Q$5)*SIN($B31)-Q$5*SIN((Q$4-Q$5)*($B31)/Q$5))+($C$4-Q$4)*COS($A$1*$B$8)</f>
        <v>#DIV/0!</v>
      </c>
      <c r="R31" s="4" t="e">
        <f aca="false">-SIN($A$1*$B$8*($C$4-Q$4)/Q$4)*((Q$4-Q$5)*COS($B31)+Q$5*COS((Q$4-Q$5)*($B31)/Q$5))+COS($A$1*$B$8*($C$4-Q$4)/Q$4)*((Q$4-Q$5)*SIN($B31)-Q$5*SIN((Q$4-Q$5)*($B31)/Q$5))+($C$4-Q$4)*SIN($A$1*$B$8)</f>
        <v>#DIV/0!</v>
      </c>
    </row>
    <row r="32" customFormat="false" ht="12.75" hidden="false" customHeight="false" outlineLevel="0" collapsed="false">
      <c r="B32" s="0" t="n">
        <f aca="false">B31+B31-B30</f>
        <v>1.30899693899575</v>
      </c>
      <c r="C32" s="0" t="n">
        <f aca="false">(C$4-C$5)*COS($B32)+C$5*COS((C$4-C$5)*$B32/C$5)</f>
        <v>1.55291427061512</v>
      </c>
      <c r="D32" s="0" t="n">
        <f aca="false">(C$4-C$5)*SIN($B32)-C$5*SIN((C$4-C$5)*$B32/C$5)</f>
        <v>4.79555495773441</v>
      </c>
      <c r="E32" s="4" t="n">
        <f aca="false">COS($A$1*$B$8*($C$4-$E$4)/$E$4)*((E$4-E$5)*COS($B32)+E$5*COS((E$4-E$5)*($B32)/E$5))+SIN($A$1*$B$8*($C$4-$E$4)/$E$4)*((E$4-E$5)*SIN($B32)-E$5*SIN((E$4-E$5)*($B32)/E$5))+($C$4-$E$4)*COS($A$1*$B$8)</f>
        <v>1.41730430355578</v>
      </c>
      <c r="F32" s="4" t="n">
        <f aca="false">-SIN($A$1*$B$8*($C$4-$E$4)/$E$4)*((E$4-E$5)*COS($B32)+E$5*COS((E$4-E$5)*($B32)/E$5))+COS($A$1*$B$8*($C$4-$E$4)/$E$4)*((E$4-E$5)*SIN($B32)-E$5*SIN((E$4-E$5)*($B32)/E$5))+($C$4-$E$4)*SIN($A$1*$B$8)</f>
        <v>-5.39965020946249</v>
      </c>
      <c r="G32" s="4" t="n">
        <f aca="false">COS($A$1*$B$8*($C$4-G$4)/G$4)*((G$4-G$5)*COS($B32)+G$5*COS((G$4-G$5)*($B32)/G$5))+SIN($A$1*$B$8*($C$4-G$4)/G$4)*((G$4-G$5)*SIN($B32)-G$5*SIN((G$4-G$5)*($B32)/G$5))+($C$4-G$4)*COS($A$1*$B$8)</f>
        <v>5.14520449225856</v>
      </c>
      <c r="H32" s="4" t="n">
        <f aca="false">-SIN($A$1*$B$8*($C$4-G$4)/G$4)*((G$4-G$5)*COS($B32)+G$5*COS((G$4-G$5)*($B32)/G$5))+COS($A$1*$B$8*($C$4-G$4)/G$4)*((G$4-G$5)*SIN($B32)-G$5*SIN((G$4-G$5)*($B32)/G$5))+($C$4-G$4)*SIN($A$1*$B$8)</f>
        <v>-0.81718423846853</v>
      </c>
      <c r="I32" s="4" t="n">
        <f aca="false">COS($A$1*$B$8*($C$4-I$4)/I$4)*((I$4-I$5)*COS($B32)+I$5*COS((I$4-I$5)*($B32)/I$5))+SIN($A$1*$B$8*($C$4-I$4)/I$4)*((I$4-I$5)*SIN($B32)-I$5*SIN((I$4-I$5)*($B32)/I$5))+($C$4-I$4)*COS($A$1*$B$8)</f>
        <v>-3.12175698132516</v>
      </c>
      <c r="J32" s="4" t="n">
        <f aca="false">-SIN($A$1*$B$8*($C$4-I$4)/I$4)*((I$4-I$5)*COS($B32)+I$5*COS((I$4-I$5)*($B32)/I$5))+COS($A$1*$B$8*($C$4-I$4)/I$4)*((I$4-I$5)*SIN($B32)-I$5*SIN((I$4-I$5)*($B32)/I$5))+($C$4-I$4)*SIN($A$1*$B$8)</f>
        <v>-2.90667262316227</v>
      </c>
      <c r="K32" s="4" t="n">
        <f aca="false">COS($A$1*$B$8*($C$4-K$4)/K$4)*((K$4-K$5)*COS($B32)+K$5*COS((K$4-K$5)*($B32)/K$5))+SIN($A$1*$B$8*($C$4-K$4)/K$4)*((K$4-K$5)*SIN($B32)-K$5*SIN((K$4-K$5)*($B32)/K$5))+($C$4-K$4)*COS($A$1*$B$8)</f>
        <v>2.96712783298822</v>
      </c>
      <c r="L32" s="4" t="n">
        <f aca="false">-SIN($A$1*$B$8*($C$4-K$4)/K$4)*((K$4-K$5)*COS($B32)+K$5*COS((K$4-K$5)*($B32)/K$5))+COS($A$1*$B$8*($C$4-K$4)/K$4)*((K$4-K$5)*SIN($B32)-K$5*SIN((K$4-K$5)*($B32)/K$5))+($C$4-K$4)*SIN($A$1*$B$8)</f>
        <v>-4.34606521495123</v>
      </c>
      <c r="M32" s="4" t="n">
        <f aca="false">COS($A$1*$B$8*($C$4-M$4)/M$4)*((M$4-M$5)*COS($B32)+M$5*COS((M$4-M$5)*($B32)/M$5))+SIN($A$1*$B$8*($C$4-M$4)/M$4)*((M$4-M$5)*SIN($B32)-M$5*SIN((M$4-M$5)*($B32)/M$5))+($C$4-M$4)*COS($A$1*$B$8)</f>
        <v>1.55291427061512</v>
      </c>
      <c r="N32" s="4" t="n">
        <f aca="false">-SIN($A$1*$B$8*($C$4-M$4)/M$4)*((M$4-M$5)*COS($B32)+M$5*COS((M$4-M$5)*($B32)/M$5))+COS($A$1*$B$8*($C$4-M$4)/M$4)*((M$4-M$5)*SIN($B32)-M$5*SIN((M$4-M$5)*($B32)/M$5))+($C$4-M$4)*SIN($A$1*$B$8)</f>
        <v>-4.79555495773441</v>
      </c>
      <c r="O32" s="4" t="n">
        <f aca="false">COS($A$1*$B$8*($C$4-O$4)/O$4)*((O$4-O$5)*COS($B32)+O$5*COS((O$4-O$5)*($B32)/O$5))+SIN($A$1*$B$8*($C$4-O$4)/O$4)*((O$4-O$5)*SIN($B32)-O$5*SIN((O$4-O$5)*($B32)/O$5))+($C$4-O$4)*COS($A$1*$B$8)</f>
        <v>0.720950574323209</v>
      </c>
      <c r="P32" s="4" t="n">
        <f aca="false">-SIN($A$1*$B$8*($C$4-O$4)/O$4)*((O$4-O$5)*COS($B32)+O$5*COS((O$4-O$5)*($B32)/O$5))+COS($A$1*$B$8*($C$4-O$4)/O$4)*((O$4-O$5)*SIN($B32)-O$5*SIN((O$4-O$5)*($B32)/O$5))+($C$4-O$4)*SIN($A$1*$B$8)</f>
        <v>-8.3191395679362</v>
      </c>
      <c r="Q32" s="4" t="e">
        <f aca="false">COS($A$1*$B$8*($C$4-Q$4)/Q$4)*((Q$4-Q$5)*COS($B32)+Q$5*COS((Q$4-Q$5)*($B32)/Q$5))+SIN($A$1*$B$8*($C$4-Q$4)/Q$4)*((Q$4-Q$5)*SIN($B32)-Q$5*SIN((Q$4-Q$5)*($B32)/Q$5))+($C$4-Q$4)*COS($A$1*$B$8)</f>
        <v>#DIV/0!</v>
      </c>
      <c r="R32" s="4" t="e">
        <f aca="false">-SIN($A$1*$B$8*($C$4-Q$4)/Q$4)*((Q$4-Q$5)*COS($B32)+Q$5*COS((Q$4-Q$5)*($B32)/Q$5))+COS($A$1*$B$8*($C$4-Q$4)/Q$4)*((Q$4-Q$5)*SIN($B32)-Q$5*SIN((Q$4-Q$5)*($B32)/Q$5))+($C$4-Q$4)*SIN($A$1*$B$8)</f>
        <v>#DIV/0!</v>
      </c>
    </row>
    <row r="33" customFormat="false" ht="12.75" hidden="false" customHeight="false" outlineLevel="0" collapsed="false">
      <c r="B33" s="0" t="n">
        <f aca="false">B32+B32-B31</f>
        <v>1.36135681655558</v>
      </c>
      <c r="C33" s="0" t="n">
        <f aca="false">(C$4-C$5)*COS($B33)+C$5*COS((C$4-C$5)*$B33/C$5)</f>
        <v>1.5564871392815</v>
      </c>
      <c r="D33" s="0" t="n">
        <f aca="false">(C$4-C$5)*SIN($B33)-C$5*SIN((C$4-C$5)*$B33/C$5)</f>
        <v>4.91782908810768</v>
      </c>
      <c r="E33" s="4" t="n">
        <f aca="false">COS($A$1*$B$8*($C$4-$E$4)/$E$4)*((E$4-E$5)*COS($B33)+E$5*COS((E$4-E$5)*($B33)/E$5))+SIN($A$1*$B$8*($C$4-$E$4)/$E$4)*((E$4-E$5)*SIN($B33)-E$5*SIN((E$4-E$5)*($B33)/E$5))+($C$4-$E$4)*COS($A$1*$B$8)</f>
        <v>1.50585184749178</v>
      </c>
      <c r="F33" s="4" t="n">
        <f aca="false">-SIN($A$1*$B$8*($C$4-$E$4)/$E$4)*((E$4-E$5)*COS($B33)+E$5*COS((E$4-E$5)*($B33)/E$5))+COS($A$1*$B$8*($C$4-$E$4)/$E$4)*((E$4-E$5)*SIN($B33)-E$5*SIN((E$4-E$5)*($B33)/E$5))+($C$4-$E$4)*SIN($A$1*$B$8)</f>
        <v>-5.17942830358473</v>
      </c>
      <c r="G33" s="4" t="n">
        <f aca="false">COS($A$1*$B$8*($C$4-G$4)/G$4)*((G$4-G$5)*COS($B33)+G$5*COS((G$4-G$5)*($B33)/G$5))+SIN($A$1*$B$8*($C$4-G$4)/G$4)*((G$4-G$5)*SIN($B33)-G$5*SIN((G$4-G$5)*($B33)/G$5))+($C$4-G$4)*COS($A$1*$B$8)</f>
        <v>4.94818192795722</v>
      </c>
      <c r="H33" s="4" t="n">
        <f aca="false">-SIN($A$1*$B$8*($C$4-G$4)/G$4)*((G$4-G$5)*COS($B33)+G$5*COS((G$4-G$5)*($B33)/G$5))+COS($A$1*$B$8*($C$4-G$4)/G$4)*((G$4-G$5)*SIN($B33)-G$5*SIN((G$4-G$5)*($B33)/G$5))+($C$4-G$4)*SIN($A$1*$B$8)</f>
        <v>-0.492211655878952</v>
      </c>
      <c r="I33" s="4" t="n">
        <f aca="false">COS($A$1*$B$8*($C$4-I$4)/I$4)*((I$4-I$5)*COS($B33)+I$5*COS((I$4-I$5)*($B33)/I$5))+SIN($A$1*$B$8*($C$4-I$4)/I$4)*((I$4-I$5)*SIN($B33)-I$5*SIN((I$4-I$5)*($B33)/I$5))+($C$4-I$4)*COS($A$1*$B$8)</f>
        <v>-3.14567750778198</v>
      </c>
      <c r="J33" s="4" t="n">
        <f aca="false">-SIN($A$1*$B$8*($C$4-I$4)/I$4)*((I$4-I$5)*COS($B33)+I$5*COS((I$4-I$5)*($B33)/I$5))+COS($A$1*$B$8*($C$4-I$4)/I$4)*((I$4-I$5)*SIN($B33)-I$5*SIN((I$4-I$5)*($B33)/I$5))+($C$4-I$4)*SIN($A$1*$B$8)</f>
        <v>-3.21103869148774</v>
      </c>
      <c r="K33" s="4" t="n">
        <f aca="false">COS($A$1*$B$8*($C$4-K$4)/K$4)*((K$4-K$5)*COS($B33)+K$5*COS((K$4-K$5)*($B33)/K$5))+SIN($A$1*$B$8*($C$4-K$4)/K$4)*((K$4-K$5)*SIN($B33)-K$5*SIN((K$4-K$5)*($B33)/K$5))+($C$4-K$4)*COS($A$1*$B$8)</f>
        <v>3.04191767626804</v>
      </c>
      <c r="L33" s="4" t="n">
        <f aca="false">-SIN($A$1*$B$8*($C$4-K$4)/K$4)*((K$4-K$5)*COS($B33)+K$5*COS((K$4-K$5)*($B33)/K$5))+COS($A$1*$B$8*($C$4-K$4)/K$4)*((K$4-K$5)*SIN($B33)-K$5*SIN((K$4-K$5)*($B33)/K$5))+($C$4-K$4)*SIN($A$1*$B$8)</f>
        <v>-4.24019121177465</v>
      </c>
      <c r="M33" s="4" t="n">
        <f aca="false">COS($A$1*$B$8*($C$4-M$4)/M$4)*((M$4-M$5)*COS($B33)+M$5*COS((M$4-M$5)*($B33)/M$5))+SIN($A$1*$B$8*($C$4-M$4)/M$4)*((M$4-M$5)*SIN($B33)-M$5*SIN((M$4-M$5)*($B33)/M$5))+($C$4-M$4)*COS($A$1*$B$8)</f>
        <v>1.56003416434318</v>
      </c>
      <c r="N33" s="4" t="n">
        <f aca="false">-SIN($A$1*$B$8*($C$4-M$4)/M$4)*((M$4-M$5)*COS($B33)+M$5*COS((M$4-M$5)*($B33)/M$5))+COS($A$1*$B$8*($C$4-M$4)/M$4)*((M$4-M$5)*SIN($B33)-M$5*SIN((M$4-M$5)*($B33)/M$5))+($C$4-M$4)*SIN($A$1*$B$8)</f>
        <v>-4.87688459697626</v>
      </c>
      <c r="O33" s="4" t="n">
        <f aca="false">COS($A$1*$B$8*($C$4-O$4)/O$4)*((O$4-O$5)*COS($B33)+O$5*COS((O$4-O$5)*($B33)/O$5))+SIN($A$1*$B$8*($C$4-O$4)/O$4)*((O$4-O$5)*SIN($B33)-O$5*SIN((O$4-O$5)*($B33)/O$5))+($C$4-O$4)*COS($A$1*$B$8)</f>
        <v>0.630963610252716</v>
      </c>
      <c r="P33" s="4" t="n">
        <f aca="false">-SIN($A$1*$B$8*($C$4-O$4)/O$4)*((O$4-O$5)*COS($B33)+O$5*COS((O$4-O$5)*($B33)/O$5))+COS($A$1*$B$8*($C$4-O$4)/O$4)*((O$4-O$5)*SIN($B33)-O$5*SIN((O$4-O$5)*($B33)/O$5))+($C$4-O$4)*SIN($A$1*$B$8)</f>
        <v>-8.48664518946258</v>
      </c>
      <c r="Q33" s="4" t="e">
        <f aca="false">COS($A$1*$B$8*($C$4-Q$4)/Q$4)*((Q$4-Q$5)*COS($B33)+Q$5*COS((Q$4-Q$5)*($B33)/Q$5))+SIN($A$1*$B$8*($C$4-Q$4)/Q$4)*((Q$4-Q$5)*SIN($B33)-Q$5*SIN((Q$4-Q$5)*($B33)/Q$5))+($C$4-Q$4)*COS($A$1*$B$8)</f>
        <v>#DIV/0!</v>
      </c>
      <c r="R33" s="4" t="e">
        <f aca="false">-SIN($A$1*$B$8*($C$4-Q$4)/Q$4)*((Q$4-Q$5)*COS($B33)+Q$5*COS((Q$4-Q$5)*($B33)/Q$5))+COS($A$1*$B$8*($C$4-Q$4)/Q$4)*((Q$4-Q$5)*SIN($B33)-Q$5*SIN((Q$4-Q$5)*($B33)/Q$5))+($C$4-Q$4)*SIN($A$1*$B$8)</f>
        <v>#DIV/0!</v>
      </c>
    </row>
    <row r="34" customFormat="false" ht="12.75" hidden="false" customHeight="false" outlineLevel="0" collapsed="false">
      <c r="B34" s="0" t="n">
        <f aca="false">B33+B33-B32</f>
        <v>1.41371669411541</v>
      </c>
      <c r="C34" s="0" t="n">
        <f aca="false">(C$4-C$5)*COS($B34)+C$5*COS((C$4-C$5)*$B34/C$5)</f>
        <v>1.52639204253386</v>
      </c>
      <c r="D34" s="0" t="n">
        <f aca="false">(C$4-C$5)*SIN($B34)-C$5*SIN((C$4-C$5)*$B34/C$5)</f>
        <v>5.11711304919587</v>
      </c>
      <c r="E34" s="4" t="n">
        <f aca="false">COS($A$1*$B$8*($C$4-$E$4)/$E$4)*((E$4-E$5)*COS($B34)+E$5*COS((E$4-E$5)*($B34)/E$5))+SIN($A$1*$B$8*($C$4-$E$4)/$E$4)*((E$4-E$5)*SIN($B34)-E$5*SIN((E$4-E$5)*($B34)/E$5))+($C$4-$E$4)*COS($A$1*$B$8)</f>
        <v>1.54785525456664</v>
      </c>
      <c r="F34" s="4" t="n">
        <f aca="false">-SIN($A$1*$B$8*($C$4-$E$4)/$E$4)*((E$4-E$5)*COS($B34)+E$5*COS((E$4-E$5)*($B34)/E$5))+COS($A$1*$B$8*($C$4-$E$4)/$E$4)*((E$4-E$5)*SIN($B34)-E$5*SIN((E$4-E$5)*($B34)/E$5))+($C$4-$E$4)*SIN($A$1*$B$8)</f>
        <v>-4.99683338004677</v>
      </c>
      <c r="G34" s="4" t="n">
        <f aca="false">COS($A$1*$B$8*($C$4-G$4)/G$4)*((G$4-G$5)*COS($B34)+G$5*COS((G$4-G$5)*($B34)/G$5))+SIN($A$1*$B$8*($C$4-G$4)/G$4)*((G$4-G$5)*SIN($B34)-G$5*SIN((G$4-G$5)*($B34)/G$5))+($C$4-G$4)*COS($A$1*$B$8)</f>
        <v>4.7197841798127</v>
      </c>
      <c r="H34" s="4" t="n">
        <f aca="false">-SIN($A$1*$B$8*($C$4-G$4)/G$4)*((G$4-G$5)*COS($B34)+G$5*COS((G$4-G$5)*($B34)/G$5))+COS($A$1*$B$8*($C$4-G$4)/G$4)*((G$4-G$5)*SIN($B34)-G$5*SIN((G$4-G$5)*($B34)/G$5))+($C$4-G$4)*SIN($A$1*$B$8)</f>
        <v>-0.207353975133642</v>
      </c>
      <c r="I34" s="4" t="n">
        <f aca="false">COS($A$1*$B$8*($C$4-I$4)/I$4)*((I$4-I$5)*COS($B34)+I$5*COS((I$4-I$5)*($B34)/I$5))+SIN($A$1*$B$8*($C$4-I$4)/I$4)*((I$4-I$5)*SIN($B34)-I$5*SIN((I$4-I$5)*($B34)/I$5))+($C$4-I$4)*COS($A$1*$B$8)</f>
        <v>-3.1375699596186</v>
      </c>
      <c r="J34" s="4" t="n">
        <f aca="false">-SIN($A$1*$B$8*($C$4-I$4)/I$4)*((I$4-I$5)*COS($B34)+I$5*COS((I$4-I$5)*($B34)/I$5))+COS($A$1*$B$8*($C$4-I$4)/I$4)*((I$4-I$5)*SIN($B34)-I$5*SIN((I$4-I$5)*($B34)/I$5))+($C$4-I$4)*SIN($A$1*$B$8)</f>
        <v>-3.51965447470707</v>
      </c>
      <c r="K34" s="4" t="n">
        <f aca="false">COS($A$1*$B$8*($C$4-K$4)/K$4)*((K$4-K$5)*COS($B34)+K$5*COS((K$4-K$5)*($B34)/K$5))+SIN($A$1*$B$8*($C$4-K$4)/K$4)*((K$4-K$5)*SIN($B34)-K$5*SIN((K$4-K$5)*($B34)/K$5))+($C$4-K$4)*COS($A$1*$B$8)</f>
        <v>3.11034872422224</v>
      </c>
      <c r="L34" s="4" t="n">
        <f aca="false">-SIN($A$1*$B$8*($C$4-K$4)/K$4)*((K$4-K$5)*COS($B34)+K$5*COS((K$4-K$5)*($B34)/K$5))+COS($A$1*$B$8*($C$4-K$4)/K$4)*((K$4-K$5)*SIN($B34)-K$5*SIN((K$4-K$5)*($B34)/K$5))+($C$4-K$4)*SIN($A$1*$B$8)</f>
        <v>-4.12511500679948</v>
      </c>
      <c r="M34" s="4" t="n">
        <f aca="false">COS($A$1*$B$8*($C$4-M$4)/M$4)*((M$4-M$5)*COS($B34)+M$5*COS((M$4-M$5)*($B34)/M$5))+SIN($A$1*$B$8*($C$4-M$4)/M$4)*((M$4-M$5)*SIN($B34)-M$5*SIN((M$4-M$5)*($B34)/M$5))+($C$4-M$4)*COS($A$1*$B$8)</f>
        <v>1.56145529591981</v>
      </c>
      <c r="N34" s="4" t="n">
        <f aca="false">-SIN($A$1*$B$8*($C$4-M$4)/M$4)*((M$4-M$5)*COS($B34)+M$5*COS((M$4-M$5)*($B34)/M$5))+COS($A$1*$B$8*($C$4-M$4)/M$4)*((M$4-M$5)*SIN($B34)-M$5*SIN((M$4-M$5)*($B34)/M$5))+($C$4-M$4)*SIN($A$1*$B$8)</f>
        <v>-5.01139109925927</v>
      </c>
      <c r="O34" s="4" t="n">
        <f aca="false">COS($A$1*$B$8*($C$4-O$4)/O$4)*((O$4-O$5)*COS($B34)+O$5*COS((O$4-O$5)*($B34)/O$5))+SIN($A$1*$B$8*($C$4-O$4)/O$4)*((O$4-O$5)*SIN($B34)-O$5*SIN((O$4-O$5)*($B34)/O$5))+($C$4-O$4)*COS($A$1*$B$8)</f>
        <v>0.540328533293268</v>
      </c>
      <c r="P34" s="4" t="n">
        <f aca="false">-SIN($A$1*$B$8*($C$4-O$4)/O$4)*((O$4-O$5)*COS($B34)+O$5*COS((O$4-O$5)*($B34)/O$5))+COS($A$1*$B$8*($C$4-O$4)/O$4)*((O$4-O$5)*SIN($B34)-O$5*SIN((O$4-O$5)*($B34)/O$5))+($C$4-O$4)*SIN($A$1*$B$8)</f>
        <v>-8.64525901604603</v>
      </c>
      <c r="Q34" s="4" t="e">
        <f aca="false">COS($A$1*$B$8*($C$4-Q$4)/Q$4)*((Q$4-Q$5)*COS($B34)+Q$5*COS((Q$4-Q$5)*($B34)/Q$5))+SIN($A$1*$B$8*($C$4-Q$4)/Q$4)*((Q$4-Q$5)*SIN($B34)-Q$5*SIN((Q$4-Q$5)*($B34)/Q$5))+($C$4-Q$4)*COS($A$1*$B$8)</f>
        <v>#DIV/0!</v>
      </c>
      <c r="R34" s="4" t="e">
        <f aca="false">-SIN($A$1*$B$8*($C$4-Q$4)/Q$4)*((Q$4-Q$5)*COS($B34)+Q$5*COS((Q$4-Q$5)*($B34)/Q$5))+COS($A$1*$B$8*($C$4-Q$4)/Q$4)*((Q$4-Q$5)*SIN($B34)-Q$5*SIN((Q$4-Q$5)*($B34)/Q$5))+($C$4-Q$4)*SIN($A$1*$B$8)</f>
        <v>#DIV/0!</v>
      </c>
    </row>
    <row r="35" customFormat="false" ht="12.75" hidden="false" customHeight="false" outlineLevel="0" collapsed="false">
      <c r="B35" s="0" t="n">
        <f aca="false">B34+B34-B33</f>
        <v>1.46607657167524</v>
      </c>
      <c r="C35" s="0" t="n">
        <f aca="false">(C$4-C$5)*COS($B35)+C$5*COS((C$4-C$5)*$B35/C$5)</f>
        <v>1.43618777398087</v>
      </c>
      <c r="D35" s="0" t="n">
        <f aca="false">(C$4-C$5)*SIN($B35)-C$5*SIN((C$4-C$5)*$B35/C$5)</f>
        <v>5.37934611991716</v>
      </c>
      <c r="E35" s="4" t="n">
        <f aca="false">COS($A$1*$B$8*($C$4-$E$4)/$E$4)*((E$4-E$5)*COS($B35)+E$5*COS((E$4-E$5)*($B35)/E$5))+SIN($A$1*$B$8*($C$4-$E$4)/$E$4)*((E$4-E$5)*SIN($B35)-E$5*SIN((E$4-E$5)*($B35)/E$5))+($C$4-$E$4)*COS($A$1*$B$8)</f>
        <v>1.55739654222615</v>
      </c>
      <c r="F35" s="4" t="n">
        <f aca="false">-SIN($A$1*$B$8*($C$4-$E$4)/$E$4)*((E$4-E$5)*COS($B35)+E$5*COS((E$4-E$5)*($B35)/E$5))+COS($A$1*$B$8*($C$4-$E$4)/$E$4)*((E$4-E$5)*SIN($B35)-E$5*SIN((E$4-E$5)*($B35)/E$5))+($C$4-$E$4)*SIN($A$1*$B$8)</f>
        <v>-4.8618521484284</v>
      </c>
      <c r="G35" s="4" t="n">
        <f aca="false">COS($A$1*$B$8*($C$4-G$4)/G$4)*((G$4-G$5)*COS($B35)+G$5*COS((G$4-G$5)*($B35)/G$5))+SIN($A$1*$B$8*($C$4-G$4)/G$4)*((G$4-G$5)*SIN($B35)-G$5*SIN((G$4-G$5)*($B35)/G$5))+($C$4-G$4)*COS($A$1*$B$8)</f>
        <v>4.46857746905316</v>
      </c>
      <c r="H35" s="4" t="n">
        <f aca="false">-SIN($A$1*$B$8*($C$4-G$4)/G$4)*((G$4-G$5)*COS($B35)+G$5*COS((G$4-G$5)*($B35)/G$5))+COS($A$1*$B$8*($C$4-G$4)/G$4)*((G$4-G$5)*SIN($B35)-G$5*SIN((G$4-G$5)*($B35)/G$5))+($C$4-G$4)*SIN($A$1*$B$8)</f>
        <v>0.0333999800803553</v>
      </c>
      <c r="I35" s="4" t="n">
        <f aca="false">COS($A$1*$B$8*($C$4-I$4)/I$4)*((I$4-I$5)*COS($B35)+I$5*COS((I$4-I$5)*($B35)/I$5))+SIN($A$1*$B$8*($C$4-I$4)/I$4)*((I$4-I$5)*SIN($B35)-I$5*SIN((I$4-I$5)*($B35)/I$5))+($C$4-I$4)*COS($A$1*$B$8)</f>
        <v>-3.09691940303015</v>
      </c>
      <c r="J35" s="4" t="n">
        <f aca="false">-SIN($A$1*$B$8*($C$4-I$4)/I$4)*((I$4-I$5)*COS($B35)+I$5*COS((I$4-I$5)*($B35)/I$5))+COS($A$1*$B$8*($C$4-I$4)/I$4)*((I$4-I$5)*SIN($B35)-I$5*SIN((I$4-I$5)*($B35)/I$5))+($C$4-I$4)*SIN($A$1*$B$8)</f>
        <v>-3.82828260870681</v>
      </c>
      <c r="K35" s="4" t="n">
        <f aca="false">COS($A$1*$B$8*($C$4-K$4)/K$4)*((K$4-K$5)*COS($B35)+K$5*COS((K$4-K$5)*($B35)/K$5))+SIN($A$1*$B$8*($C$4-K$4)/K$4)*((K$4-K$5)*SIN($B35)-K$5*SIN((K$4-K$5)*($B35)/K$5))+($C$4-K$4)*COS($A$1*$B$8)</f>
        <v>3.17138409007023</v>
      </c>
      <c r="L35" s="4" t="n">
        <f aca="false">-SIN($A$1*$B$8*($C$4-K$4)/K$4)*((K$4-K$5)*COS($B35)+K$5*COS((K$4-K$5)*($B35)/K$5))+COS($A$1*$B$8*($C$4-K$4)/K$4)*((K$4-K$5)*SIN($B35)-K$5*SIN((K$4-K$5)*($B35)/K$5))+($C$4-K$4)*SIN($A$1*$B$8)</f>
        <v>-4.00128653529982</v>
      </c>
      <c r="M35" s="4" t="n">
        <f aca="false">COS($A$1*$B$8*($C$4-M$4)/M$4)*((M$4-M$5)*COS($B35)+M$5*COS((M$4-M$5)*($B35)/M$5))+SIN($A$1*$B$8*($C$4-M$4)/M$4)*((M$4-M$5)*SIN($B35)-M$5*SIN((M$4-M$5)*($B35)/M$5))+($C$4-M$4)*COS($A$1*$B$8)</f>
        <v>1.54902913101448</v>
      </c>
      <c r="N35" s="4" t="n">
        <f aca="false">-SIN($A$1*$B$8*($C$4-M$4)/M$4)*((M$4-M$5)*COS($B35)+M$5*COS((M$4-M$5)*($B35)/M$5))+COS($A$1*$B$8*($C$4-M$4)/M$4)*((M$4-M$5)*SIN($B35)-M$5*SIN((M$4-M$5)*($B35)/M$5))+($C$4-M$4)*SIN($A$1*$B$8)</f>
        <v>-5.19605943794533</v>
      </c>
      <c r="O35" s="4" t="n">
        <f aca="false">COS($A$1*$B$8*($C$4-O$4)/O$4)*((O$4-O$5)*COS($B35)+O$5*COS((O$4-O$5)*($B35)/O$5))+SIN($A$1*$B$8*($C$4-O$4)/O$4)*((O$4-O$5)*SIN($B35)-O$5*SIN((O$4-O$5)*($B35)/O$5))+($C$4-O$4)*COS($A$1*$B$8)</f>
        <v>0.450030853716424</v>
      </c>
      <c r="P35" s="4" t="n">
        <f aca="false">-SIN($A$1*$B$8*($C$4-O$4)/O$4)*((O$4-O$5)*COS($B35)+O$5*COS((O$4-O$5)*($B35)/O$5))+COS($A$1*$B$8*($C$4-O$4)/O$4)*((O$4-O$5)*SIN($B35)-O$5*SIN((O$4-O$5)*($B35)/O$5))+($C$4-O$4)*SIN($A$1*$B$8)</f>
        <v>-8.79410341236758</v>
      </c>
      <c r="Q35" s="4" t="e">
        <f aca="false">COS($A$1*$B$8*($C$4-Q$4)/Q$4)*((Q$4-Q$5)*COS($B35)+Q$5*COS((Q$4-Q$5)*($B35)/Q$5))+SIN($A$1*$B$8*($C$4-Q$4)/Q$4)*((Q$4-Q$5)*SIN($B35)-Q$5*SIN((Q$4-Q$5)*($B35)/Q$5))+($C$4-Q$4)*COS($A$1*$B$8)</f>
        <v>#DIV/0!</v>
      </c>
      <c r="R35" s="4" t="e">
        <f aca="false">-SIN($A$1*$B$8*($C$4-Q$4)/Q$4)*((Q$4-Q$5)*COS($B35)+Q$5*COS((Q$4-Q$5)*($B35)/Q$5))+COS($A$1*$B$8*($C$4-Q$4)/Q$4)*((Q$4-Q$5)*SIN($B35)-Q$5*SIN((Q$4-Q$5)*($B35)/Q$5))+($C$4-Q$4)*SIN($A$1*$B$8)</f>
        <v>#DIV/0!</v>
      </c>
    </row>
    <row r="36" customFormat="false" ht="12.75" hidden="false" customHeight="false" outlineLevel="0" collapsed="false">
      <c r="B36" s="0" t="n">
        <f aca="false">B35+B35-B34</f>
        <v>1.51843644923507</v>
      </c>
      <c r="C36" s="0" t="n">
        <f aca="false">(C$4-C$5)*COS($B36)+C$5*COS((C$4-C$5)*$B36/C$5)</f>
        <v>1.26507225375282</v>
      </c>
      <c r="D36" s="0" t="n">
        <f aca="false">(C$4-C$5)*SIN($B36)-C$5*SIN((C$4-C$5)*$B36/C$5)</f>
        <v>5.68276021415249</v>
      </c>
      <c r="E36" s="4" t="n">
        <f aca="false">COS($A$1*$B$8*($C$4-$E$4)/$E$4)*((E$4-E$5)*COS($B36)+E$5*COS((E$4-E$5)*($B36)/E$5))+SIN($A$1*$B$8*($C$4-$E$4)/$E$4)*((E$4-E$5)*SIN($B36)-E$5*SIN((E$4-E$5)*($B36)/E$5))+($C$4-$E$4)*COS($A$1*$B$8)</f>
        <v>1.55061816519775</v>
      </c>
      <c r="F36" s="4" t="n">
        <f aca="false">-SIN($A$1*$B$8*($C$4-$E$4)/$E$4)*((E$4-E$5)*COS($B36)+E$5*COS((E$4-E$5)*($B36)/E$5))+COS($A$1*$B$8*($C$4-$E$4)/$E$4)*((E$4-E$5)*SIN($B36)-E$5*SIN((E$4-E$5)*($B36)/E$5))+($C$4-$E$4)*SIN($A$1*$B$8)</f>
        <v>-4.7803430853187</v>
      </c>
      <c r="G36" s="4" t="n">
        <f aca="false">COS($A$1*$B$8*($C$4-G$4)/G$4)*((G$4-G$5)*COS($B36)+G$5*COS((G$4-G$5)*($B36)/G$5))+SIN($A$1*$B$8*($C$4-G$4)/G$4)*((G$4-G$5)*SIN($B36)-G$5*SIN((G$4-G$5)*($B36)/G$5))+($C$4-G$4)*COS($A$1*$B$8)</f>
        <v>4.20368401309712</v>
      </c>
      <c r="H36" s="4" t="n">
        <f aca="false">-SIN($A$1*$B$8*($C$4-G$4)/G$4)*((G$4-G$5)*COS($B36)+G$5*COS((G$4-G$5)*($B36)/G$5))+COS($A$1*$B$8*($C$4-G$4)/G$4)*((G$4-G$5)*SIN($B36)-G$5*SIN((G$4-G$5)*($B36)/G$5))+($C$4-G$4)*SIN($A$1*$B$8)</f>
        <v>0.227903235054378</v>
      </c>
      <c r="I36" s="4" t="n">
        <f aca="false">COS($A$1*$B$8*($C$4-I$4)/I$4)*((I$4-I$5)*COS($B36)+I$5*COS((I$4-I$5)*($B36)/I$5))+SIN($A$1*$B$8*($C$4-I$4)/I$4)*((I$4-I$5)*SIN($B36)-I$5*SIN((I$4-I$5)*($B36)/I$5))+($C$4-I$4)*COS($A$1*$B$8)</f>
        <v>-3.02383725836665</v>
      </c>
      <c r="J36" s="4" t="n">
        <f aca="false">-SIN($A$1*$B$8*($C$4-I$4)/I$4)*((I$4-I$5)*COS($B36)+I$5*COS((I$4-I$5)*($B36)/I$5))+COS($A$1*$B$8*($C$4-I$4)/I$4)*((I$4-I$5)*SIN($B36)-I$5*SIN((I$4-I$5)*($B36)/I$5))+($C$4-I$4)*SIN($A$1*$B$8)</f>
        <v>-4.13264342042442</v>
      </c>
      <c r="K36" s="4" t="n">
        <f aca="false">COS($A$1*$B$8*($C$4-K$4)/K$4)*((K$4-K$5)*COS($B36)+K$5*COS((K$4-K$5)*($B36)/K$5))+SIN($A$1*$B$8*($C$4-K$4)/K$4)*((K$4-K$5)*SIN($B36)-K$5*SIN((K$4-K$5)*($B36)/K$5))+($C$4-K$4)*COS($A$1*$B$8)</f>
        <v>3.22402587186261</v>
      </c>
      <c r="L36" s="4" t="n">
        <f aca="false">-SIN($A$1*$B$8*($C$4-K$4)/K$4)*((K$4-K$5)*COS($B36)+K$5*COS((K$4-K$5)*($B36)/K$5))+COS($A$1*$B$8*($C$4-K$4)/K$4)*((K$4-K$5)*SIN($B36)-K$5*SIN((K$4-K$5)*($B36)/K$5))+($C$4-K$4)*SIN($A$1*$B$8)</f>
        <v>-3.86926776331978</v>
      </c>
      <c r="M36" s="4" t="n">
        <f aca="false">COS($A$1*$B$8*($C$4-M$4)/M$4)*((M$4-M$5)*COS($B36)+M$5*COS((M$4-M$5)*($B36)/M$5))+SIN($A$1*$B$8*($C$4-M$4)/M$4)*((M$4-M$5)*SIN($B36)-M$5*SIN((M$4-M$5)*($B36)/M$5))+($C$4-M$4)*COS($A$1*$B$8)</f>
        <v>1.51537327754442</v>
      </c>
      <c r="N36" s="4" t="n">
        <f aca="false">-SIN($A$1*$B$8*($C$4-M$4)/M$4)*((M$4-M$5)*COS($B36)+M$5*COS((M$4-M$5)*($B36)/M$5))+COS($A$1*$B$8*($C$4-M$4)/M$4)*((M$4-M$5)*SIN($B36)-M$5*SIN((M$4-M$5)*($B36)/M$5))+($C$4-M$4)*SIN($A$1*$B$8)</f>
        <v>-5.42610155977835</v>
      </c>
      <c r="O36" s="4" t="n">
        <f aca="false">COS($A$1*$B$8*($C$4-O$4)/O$4)*((O$4-O$5)*COS($B36)+O$5*COS((O$4-O$5)*($B36)/O$5))+SIN($A$1*$B$8*($C$4-O$4)/O$4)*((O$4-O$5)*SIN($B36)-O$5*SIN((O$4-O$5)*($B36)/O$5))+($C$4-O$4)*COS($A$1*$B$8)</f>
        <v>0.361097413354515</v>
      </c>
      <c r="P36" s="4" t="n">
        <f aca="false">-SIN($A$1*$B$8*($C$4-O$4)/O$4)*((O$4-O$5)*COS($B36)+O$5*COS((O$4-O$5)*($B36)/O$5))+COS($A$1*$B$8*($C$4-O$4)/O$4)*((O$4-O$5)*SIN($B36)-O$5*SIN((O$4-O$5)*($B36)/O$5))+($C$4-O$4)*SIN($A$1*$B$8)</f>
        <v>-8.93240699306115</v>
      </c>
      <c r="Q36" s="4" t="e">
        <f aca="false">COS($A$1*$B$8*($C$4-Q$4)/Q$4)*((Q$4-Q$5)*COS($B36)+Q$5*COS((Q$4-Q$5)*($B36)/Q$5))+SIN($A$1*$B$8*($C$4-Q$4)/Q$4)*((Q$4-Q$5)*SIN($B36)-Q$5*SIN((Q$4-Q$5)*($B36)/Q$5))+($C$4-Q$4)*COS($A$1*$B$8)</f>
        <v>#DIV/0!</v>
      </c>
      <c r="R36" s="4" t="e">
        <f aca="false">-SIN($A$1*$B$8*($C$4-Q$4)/Q$4)*((Q$4-Q$5)*COS($B36)+Q$5*COS((Q$4-Q$5)*($B36)/Q$5))+COS($A$1*$B$8*($C$4-Q$4)/Q$4)*((Q$4-Q$5)*SIN($B36)-Q$5*SIN((Q$4-Q$5)*($B36)/Q$5))+($C$4-Q$4)*SIN($A$1*$B$8)</f>
        <v>#DIV/0!</v>
      </c>
    </row>
    <row r="37" customFormat="false" ht="12.75" hidden="false" customHeight="false" outlineLevel="0" collapsed="false">
      <c r="B37" s="0" t="n">
        <f aca="false">B36+B36-B35</f>
        <v>1.57079632679489</v>
      </c>
      <c r="C37" s="0" t="n">
        <f aca="false">(C$4-C$5)*COS($B37)+C$5*COS((C$4-C$5)*$B37/C$5)</f>
        <v>1.00000000000001</v>
      </c>
      <c r="D37" s="0" t="n">
        <f aca="false">(C$4-C$5)*SIN($B37)-C$5*SIN((C$4-C$5)*$B37/C$5)</f>
        <v>5.99999999999999</v>
      </c>
      <c r="E37" s="4" t="n">
        <f aca="false">COS($A$1*$B$8*($C$4-$E$4)/$E$4)*((E$4-E$5)*COS($B37)+E$5*COS((E$4-E$5)*($B37)/E$5))+SIN($A$1*$B$8*($C$4-$E$4)/$E$4)*((E$4-E$5)*SIN($B37)-E$5*SIN((E$4-E$5)*($B37)/E$5))+($C$4-$E$4)*COS($A$1*$B$8)</f>
        <v>1.54457690631517</v>
      </c>
      <c r="F37" s="4" t="n">
        <f aca="false">-SIN($A$1*$B$8*($C$4-$E$4)/$E$4)*((E$4-E$5)*COS($B37)+E$5*COS((E$4-E$5)*($B37)/E$5))+COS($A$1*$B$8*($C$4-$E$4)/$E$4)*((E$4-E$5)*SIN($B37)-E$5*SIN((E$4-E$5)*($B37)/E$5))+($C$4-$E$4)*SIN($A$1*$B$8)</f>
        <v>-4.75364634426949</v>
      </c>
      <c r="G37" s="4" t="n">
        <f aca="false">COS($A$1*$B$8*($C$4-G$4)/G$4)*((G$4-G$5)*COS($B37)+G$5*COS((G$4-G$5)*($B37)/G$5))+SIN($A$1*$B$8*($C$4-G$4)/G$4)*((G$4-G$5)*SIN($B37)-G$5*SIN((G$4-G$5)*($B37)/G$5))+($C$4-G$4)*COS($A$1*$B$8)</f>
        <v>3.93438843002301</v>
      </c>
      <c r="H37" s="4" t="n">
        <f aca="false">-SIN($A$1*$B$8*($C$4-G$4)/G$4)*((G$4-G$5)*COS($B37)+G$5*COS((G$4-G$5)*($B37)/G$5))+COS($A$1*$B$8*($C$4-G$4)/G$4)*((G$4-G$5)*SIN($B37)-G$5*SIN((G$4-G$5)*($B37)/G$5))+($C$4-G$4)*SIN($A$1*$B$8)</f>
        <v>0.375921541510445</v>
      </c>
      <c r="I37" s="4" t="n">
        <f aca="false">COS($A$1*$B$8*($C$4-I$4)/I$4)*((I$4-I$5)*COS($B37)+I$5*COS((I$4-I$5)*($B37)/I$5))+SIN($A$1*$B$8*($C$4-I$4)/I$4)*((I$4-I$5)*SIN($B37)-I$5*SIN((I$4-I$5)*($B37)/I$5))+($C$4-I$4)*COS($A$1*$B$8)</f>
        <v>-2.91906099473759</v>
      </c>
      <c r="J37" s="4" t="n">
        <f aca="false">-SIN($A$1*$B$8*($C$4-I$4)/I$4)*((I$4-I$5)*COS($B37)+I$5*COS((I$4-I$5)*($B37)/I$5))+COS($A$1*$B$8*($C$4-I$4)/I$4)*((I$4-I$5)*SIN($B37)-I$5*SIN((I$4-I$5)*($B37)/I$5))+($C$4-I$4)*SIN($A$1*$B$8)</f>
        <v>-4.42851120832756</v>
      </c>
      <c r="K37" s="4" t="n">
        <f aca="false">COS($A$1*$B$8*($C$4-K$4)/K$4)*((K$4-K$5)*COS($B37)+K$5*COS((K$4-K$5)*($B37)/K$5))+SIN($A$1*$B$8*($C$4-K$4)/K$4)*((K$4-K$5)*SIN($B37)-K$5*SIN((K$4-K$5)*($B37)/K$5))+($C$4-K$4)*COS($A$1*$B$8)</f>
        <v>3.26732698797896</v>
      </c>
      <c r="L37" s="4" t="n">
        <f aca="false">-SIN($A$1*$B$8*($C$4-K$4)/K$4)*((K$4-K$5)*COS($B37)+K$5*COS((K$4-K$5)*($B37)/K$5))+COS($A$1*$B$8*($C$4-K$4)/K$4)*((K$4-K$5)*SIN($B37)-K$5*SIN((K$4-K$5)*($B37)/K$5))+($C$4-K$4)*SIN($A$1*$B$8)</f>
        <v>-3.72972870894071</v>
      </c>
      <c r="M37" s="4" t="n">
        <f aca="false">COS($A$1*$B$8*($C$4-M$4)/M$4)*((M$4-M$5)*COS($B37)+M$5*COS((M$4-M$5)*($B37)/M$5))+SIN($A$1*$B$8*($C$4-M$4)/M$4)*((M$4-M$5)*SIN($B37)-M$5*SIN((M$4-M$5)*($B37)/M$5))+($C$4-M$4)*COS($A$1*$B$8)</f>
        <v>1.45421585480965</v>
      </c>
      <c r="N37" s="4" t="n">
        <f aca="false">-SIN($A$1*$B$8*($C$4-M$4)/M$4)*((M$4-M$5)*COS($B37)+M$5*COS((M$4-M$5)*($B37)/M$5))+COS($A$1*$B$8*($C$4-M$4)/M$4)*((M$4-M$5)*SIN($B37)-M$5*SIN((M$4-M$5)*($B37)/M$5))+($C$4-M$4)*SIN($A$1*$B$8)</f>
        <v>-5.69515664775292</v>
      </c>
      <c r="O37" s="4" t="n">
        <f aca="false">COS($A$1*$B$8*($C$4-O$4)/O$4)*((O$4-O$5)*COS($B37)+O$5*COS((O$4-O$5)*($B37)/O$5))+SIN($A$1*$B$8*($C$4-O$4)/O$4)*((O$4-O$5)*SIN($B37)-O$5*SIN((O$4-O$5)*($B37)/O$5))+($C$4-O$4)*COS($A$1*$B$8)</f>
        <v>0.274585032462674</v>
      </c>
      <c r="P37" s="4" t="n">
        <f aca="false">-SIN($A$1*$B$8*($C$4-O$4)/O$4)*((O$4-O$5)*COS($B37)+O$5*COS((O$4-O$5)*($B37)/O$5))+COS($A$1*$B$8*($C$4-O$4)/O$4)*((O$4-O$5)*SIN($B37)-O$5*SIN((O$4-O$5)*($B37)/O$5))+($C$4-O$4)*SIN($A$1*$B$8)</f>
        <v>-9.05951071865861</v>
      </c>
      <c r="Q37" s="4" t="e">
        <f aca="false">COS($A$1*$B$8*($C$4-Q$4)/Q$4)*((Q$4-Q$5)*COS($B37)+Q$5*COS((Q$4-Q$5)*($B37)/Q$5))+SIN($A$1*$B$8*($C$4-Q$4)/Q$4)*((Q$4-Q$5)*SIN($B37)-Q$5*SIN((Q$4-Q$5)*($B37)/Q$5))+($C$4-Q$4)*COS($A$1*$B$8)</f>
        <v>#DIV/0!</v>
      </c>
      <c r="R37" s="4" t="e">
        <f aca="false">-SIN($A$1*$B$8*($C$4-Q$4)/Q$4)*((Q$4-Q$5)*COS($B37)+Q$5*COS((Q$4-Q$5)*($B37)/Q$5))+COS($A$1*$B$8*($C$4-Q$4)/Q$4)*((Q$4-Q$5)*SIN($B37)-Q$5*SIN((Q$4-Q$5)*($B37)/Q$5))+($C$4-Q$4)*SIN($A$1*$B$8)</f>
        <v>#DIV/0!</v>
      </c>
    </row>
    <row r="38" customFormat="false" ht="12.75" hidden="false" customHeight="false" outlineLevel="0" collapsed="false">
      <c r="B38" s="0" t="n">
        <f aca="false">B37+B37-B36</f>
        <v>1.62315620435472</v>
      </c>
      <c r="C38" s="0" t="n">
        <f aca="false">(C$4-C$5)*COS($B38)+C$5*COS((C$4-C$5)*$B38/C$5)</f>
        <v>0.637040778837506</v>
      </c>
      <c r="D38" s="0" t="n">
        <f aca="false">(C$4-C$5)*SIN($B38)-C$5*SIN((C$4-C$5)*$B38/C$5)</f>
        <v>6.30079420290238</v>
      </c>
      <c r="E38" s="4" t="n">
        <f aca="false">COS($A$1*$B$8*($C$4-$E$4)/$E$4)*((E$4-E$5)*COS($B38)+E$5*COS((E$4-E$5)*($B38)/E$5))+SIN($A$1*$B$8*($C$4-$E$4)/$E$4)*((E$4-E$5)*SIN($B38)-E$5*SIN((E$4-E$5)*($B38)/E$5))+($C$4-$E$4)*COS($A$1*$B$8)</f>
        <v>1.5560359996321</v>
      </c>
      <c r="F38" s="4" t="n">
        <f aca="false">-SIN($A$1*$B$8*($C$4-$E$4)/$E$4)*((E$4-E$5)*COS($B38)+E$5*COS((E$4-E$5)*($B38)/E$5))+COS($A$1*$B$8*($C$4-$E$4)/$E$4)*((E$4-E$5)*SIN($B38)-E$5*SIN((E$4-E$5)*($B38)/E$5))+($C$4-$E$4)*SIN($A$1*$B$8)</f>
        <v>-4.77850397834614</v>
      </c>
      <c r="G38" s="4" t="n">
        <f aca="false">COS($A$1*$B$8*($C$4-G$4)/G$4)*((G$4-G$5)*COS($B38)+G$5*COS((G$4-G$5)*($B38)/G$5))+SIN($A$1*$B$8*($C$4-G$4)/G$4)*((G$4-G$5)*SIN($B38)-G$5*SIN((G$4-G$5)*($B38)/G$5))+($C$4-G$4)*COS($A$1*$B$8)</f>
        <v>3.6697382397816</v>
      </c>
      <c r="H38" s="4" t="n">
        <f aca="false">-SIN($A$1*$B$8*($C$4-G$4)/G$4)*((G$4-G$5)*COS($B38)+G$5*COS((G$4-G$5)*($B38)/G$5))+COS($A$1*$B$8*($C$4-G$4)/G$4)*((G$4-G$5)*SIN($B38)-G$5*SIN((G$4-G$5)*($B38)/G$5))+($C$4-G$4)*SIN($A$1*$B$8)</f>
        <v>0.479120957535383</v>
      </c>
      <c r="I38" s="4" t="n">
        <f aca="false">COS($A$1*$B$8*($C$4-I$4)/I$4)*((I$4-I$5)*COS($B38)+I$5*COS((I$4-I$5)*($B38)/I$5))+SIN($A$1*$B$8*($C$4-I$4)/I$4)*((I$4-I$5)*SIN($B38)-I$5*SIN((I$4-I$5)*($B38)/I$5))+($C$4-I$4)*COS($A$1*$B$8)</f>
        <v>-2.78393888209612</v>
      </c>
      <c r="J38" s="4" t="n">
        <f aca="false">-SIN($A$1*$B$8*($C$4-I$4)/I$4)*((I$4-I$5)*COS($B38)+I$5*COS((I$4-I$5)*($B38)/I$5))+COS($A$1*$B$8*($C$4-I$4)/I$4)*((I$4-I$5)*SIN($B38)-I$5*SIN((I$4-I$5)*($B38)/I$5))+($C$4-I$4)*SIN($A$1*$B$8)</f>
        <v>-4.71180933400803</v>
      </c>
      <c r="K38" s="4" t="n">
        <f aca="false">COS($A$1*$B$8*($C$4-K$4)/K$4)*((K$4-K$5)*COS($B38)+K$5*COS((K$4-K$5)*($B38)/K$5))+SIN($A$1*$B$8*($C$4-K$4)/K$4)*((K$4-K$5)*SIN($B38)-K$5*SIN((K$4-K$5)*($B38)/K$5))+($C$4-K$4)*COS($A$1*$B$8)</f>
        <v>3.3004025685934</v>
      </c>
      <c r="L38" s="4" t="n">
        <f aca="false">-SIN($A$1*$B$8*($C$4-K$4)/K$4)*((K$4-K$5)*COS($B38)+K$5*COS((K$4-K$5)*($B38)/K$5))+COS($A$1*$B$8*($C$4-K$4)/K$4)*((K$4-K$5)*SIN($B38)-K$5*SIN((K$4-K$5)*($B38)/K$5))+($C$4-K$4)*SIN($A$1*$B$8)</f>
        <v>-3.58344222950117</v>
      </c>
      <c r="M38" s="4" t="n">
        <f aca="false">COS($A$1*$B$8*($C$4-M$4)/M$4)*((M$4-M$5)*COS($B38)+M$5*COS((M$4-M$5)*($B38)/M$5))+SIN($A$1*$B$8*($C$4-M$4)/M$4)*((M$4-M$5)*SIN($B38)-M$5*SIN((M$4-M$5)*($B38)/M$5))+($C$4-M$4)*COS($A$1*$B$8)</f>
        <v>1.36069082726026</v>
      </c>
      <c r="N38" s="4" t="n">
        <f aca="false">-SIN($A$1*$B$8*($C$4-M$4)/M$4)*((M$4-M$5)*COS($B38)+M$5*COS((M$4-M$5)*($B38)/M$5))+COS($A$1*$B$8*($C$4-M$4)/M$4)*((M$4-M$5)*SIN($B38)-M$5*SIN((M$4-M$5)*($B38)/M$5))+($C$4-M$4)*SIN($A$1*$B$8)</f>
        <v>-5.99555899673403</v>
      </c>
      <c r="O38" s="4" t="n">
        <f aca="false">COS($A$1*$B$8*($C$4-O$4)/O$4)*((O$4-O$5)*COS($B38)+O$5*COS((O$4-O$5)*($B38)/O$5))+SIN($A$1*$B$8*($C$4-O$4)/O$4)*((O$4-O$5)*SIN($B38)-O$5*SIN((O$4-O$5)*($B38)/O$5))+($C$4-O$4)*COS($A$1*$B$8)</f>
        <v>0.191568704993814</v>
      </c>
      <c r="P38" s="4" t="n">
        <f aca="false">-SIN($A$1*$B$8*($C$4-O$4)/O$4)*((O$4-O$5)*COS($B38)+O$5*COS((O$4-O$5)*($B38)/O$5))+COS($A$1*$B$8*($C$4-O$4)/O$4)*((O$4-O$5)*SIN($B38)-O$5*SIN((O$4-O$5)*($B38)/O$5))+($C$4-O$4)*SIN($A$1*$B$8)</f>
        <v>-9.17487276926009</v>
      </c>
      <c r="Q38" s="4" t="e">
        <f aca="false">COS($A$1*$B$8*($C$4-Q$4)/Q$4)*((Q$4-Q$5)*COS($B38)+Q$5*COS((Q$4-Q$5)*($B38)/Q$5))+SIN($A$1*$B$8*($C$4-Q$4)/Q$4)*((Q$4-Q$5)*SIN($B38)-Q$5*SIN((Q$4-Q$5)*($B38)/Q$5))+($C$4-Q$4)*COS($A$1*$B$8)</f>
        <v>#DIV/0!</v>
      </c>
      <c r="R38" s="4" t="e">
        <f aca="false">-SIN($A$1*$B$8*($C$4-Q$4)/Q$4)*((Q$4-Q$5)*COS($B38)+Q$5*COS((Q$4-Q$5)*($B38)/Q$5))+COS($A$1*$B$8*($C$4-Q$4)/Q$4)*((Q$4-Q$5)*SIN($B38)-Q$5*SIN((Q$4-Q$5)*($B38)/Q$5))+($C$4-Q$4)*SIN($A$1*$B$8)</f>
        <v>#DIV/0!</v>
      </c>
    </row>
    <row r="39" customFormat="false" ht="12.75" hidden="false" customHeight="false" outlineLevel="0" collapsed="false">
      <c r="B39" s="0" t="n">
        <f aca="false">B38+B38-B37</f>
        <v>1.67551608191455</v>
      </c>
      <c r="C39" s="0" t="n">
        <f aca="false">(C$4-C$5)*COS($B39)+C$5*COS((C$4-C$5)*$B39/C$5)</f>
        <v>0.181846214769047</v>
      </c>
      <c r="D39" s="0" t="n">
        <f aca="false">(C$4-C$5)*SIN($B39)-C$5*SIN((C$4-C$5)*$B39/C$5)</f>
        <v>6.5549166245021</v>
      </c>
      <c r="E39" s="4" t="n">
        <f aca="false">COS($A$1*$B$8*($C$4-$E$4)/$E$4)*((E$4-E$5)*COS($B39)+E$5*COS((E$4-E$5)*($B39)/E$5))+SIN($A$1*$B$8*($C$4-$E$4)/$E$4)*((E$4-E$5)*SIN($B39)-E$5*SIN((E$4-E$5)*($B39)/E$5))+($C$4-$E$4)*COS($A$1*$B$8)</f>
        <v>1.60027792531068</v>
      </c>
      <c r="F39" s="4" t="n">
        <f aca="false">-SIN($A$1*$B$8*($C$4-$E$4)/$E$4)*((E$4-E$5)*COS($B39)+E$5*COS((E$4-E$5)*($B39)/E$5))+COS($A$1*$B$8*($C$4-$E$4)/$E$4)*((E$4-E$5)*SIN($B39)-E$5*SIN((E$4-E$5)*($B39)/E$5))+($C$4-$E$4)*SIN($A$1*$B$8)</f>
        <v>-4.8472958803144</v>
      </c>
      <c r="G39" s="4" t="n">
        <f aca="false">COS($A$1*$B$8*($C$4-G$4)/G$4)*((G$4-G$5)*COS($B39)+G$5*COS((G$4-G$5)*($B39)/G$5))+SIN($A$1*$B$8*($C$4-G$4)/G$4)*((G$4-G$5)*SIN($B39)-G$5*SIN((G$4-G$5)*($B39)/G$5))+($C$4-G$4)*COS($A$1*$B$8)</f>
        <v>3.41815590494272</v>
      </c>
      <c r="H39" s="4" t="n">
        <f aca="false">-SIN($A$1*$B$8*($C$4-G$4)/G$4)*((G$4-G$5)*COS($B39)+G$5*COS((G$4-G$5)*($B39)/G$5))+COS($A$1*$B$8*($C$4-G$4)/G$4)*((G$4-G$5)*SIN($B39)-G$5*SIN((G$4-G$5)*($B39)/G$5))+($C$4-G$4)*SIN($A$1*$B$8)</f>
        <v>0.540972734916825</v>
      </c>
      <c r="I39" s="4" t="n">
        <f aca="false">COS($A$1*$B$8*($C$4-I$4)/I$4)*((I$4-I$5)*COS($B39)+I$5*COS((I$4-I$5)*($B39)/I$5))+SIN($A$1*$B$8*($C$4-I$4)/I$4)*((I$4-I$5)*SIN($B39)-I$5*SIN((I$4-I$5)*($B39)/I$5))+($C$4-I$4)*COS($A$1*$B$8)</f>
        <v>-2.62040016827837</v>
      </c>
      <c r="J39" s="4" t="n">
        <f aca="false">-SIN($A$1*$B$8*($C$4-I$4)/I$4)*((I$4-I$5)*COS($B39)+I$5*COS((I$4-I$5)*($B39)/I$5))+COS($A$1*$B$8*($C$4-I$4)/I$4)*((I$4-I$5)*SIN($B39)-I$5*SIN((I$4-I$5)*($B39)/I$5))+($C$4-I$4)*SIN($A$1*$B$8)</f>
        <v>-4.97870180797621</v>
      </c>
      <c r="K39" s="4" t="n">
        <f aca="false">COS($A$1*$B$8*($C$4-K$4)/K$4)*((K$4-K$5)*COS($B39)+K$5*COS((K$4-K$5)*($B39)/K$5))+SIN($A$1*$B$8*($C$4-K$4)/K$4)*((K$4-K$5)*SIN($B39)-K$5*SIN((K$4-K$5)*($B39)/K$5))+($C$4-K$4)*COS($A$1*$B$8)</f>
        <v>3.32244077551883</v>
      </c>
      <c r="L39" s="4" t="n">
        <f aca="false">-SIN($A$1*$B$8*($C$4-K$4)/K$4)*((K$4-K$5)*COS($B39)+K$5*COS((K$4-K$5)*($B39)/K$5))+COS($A$1*$B$8*($C$4-K$4)/K$4)*((K$4-K$5)*SIN($B39)-K$5*SIN((K$4-K$5)*($B39)/K$5))+($C$4-K$4)*SIN($A$1*$B$8)</f>
        <v>-3.43127762604872</v>
      </c>
      <c r="M39" s="4" t="n">
        <f aca="false">COS($A$1*$B$8*($C$4-M$4)/M$4)*((M$4-M$5)*COS($B39)+M$5*COS((M$4-M$5)*($B39)/M$5))+SIN($A$1*$B$8*($C$4-M$4)/M$4)*((M$4-M$5)*SIN($B39)-M$5*SIN((M$4-M$5)*($B39)/M$5))+($C$4-M$4)*COS($A$1*$B$8)</f>
        <v>1.23157133722359</v>
      </c>
      <c r="N39" s="4" t="n">
        <f aca="false">-SIN($A$1*$B$8*($C$4-M$4)/M$4)*((M$4-M$5)*COS($B39)+M$5*COS((M$4-M$5)*($B39)/M$5))+COS($A$1*$B$8*($C$4-M$4)/M$4)*((M$4-M$5)*SIN($B39)-M$5*SIN((M$4-M$5)*($B39)/M$5))+($C$4-M$4)*SIN($A$1*$B$8)</f>
        <v>-6.31866182212323</v>
      </c>
      <c r="O39" s="4" t="n">
        <f aca="false">COS($A$1*$B$8*($C$4-O$4)/O$4)*((O$4-O$5)*COS($B39)+O$5*COS((O$4-O$5)*($B39)/O$5))+SIN($A$1*$B$8*($C$4-O$4)/O$4)*((O$4-O$5)*SIN($B39)-O$5*SIN((O$4-O$5)*($B39)/O$5))+($C$4-O$4)*COS($A$1*$B$8)</f>
        <v>0.11312947224102</v>
      </c>
      <c r="P39" s="4" t="n">
        <f aca="false">-SIN($A$1*$B$8*($C$4-O$4)/O$4)*((O$4-O$5)*COS($B39)+O$5*COS((O$4-O$5)*($B39)/O$5))+COS($A$1*$B$8*($C$4-O$4)/O$4)*((O$4-O$5)*SIN($B39)-O$5*SIN((O$4-O$5)*($B39)/O$5))+($C$4-O$4)*SIN($A$1*$B$8)</f>
        <v>-9.27807214896563</v>
      </c>
      <c r="Q39" s="4" t="e">
        <f aca="false">COS($A$1*$B$8*($C$4-Q$4)/Q$4)*((Q$4-Q$5)*COS($B39)+Q$5*COS((Q$4-Q$5)*($B39)/Q$5))+SIN($A$1*$B$8*($C$4-Q$4)/Q$4)*((Q$4-Q$5)*SIN($B39)-Q$5*SIN((Q$4-Q$5)*($B39)/Q$5))+($C$4-Q$4)*COS($A$1*$B$8)</f>
        <v>#DIV/0!</v>
      </c>
      <c r="R39" s="4" t="e">
        <f aca="false">-SIN($A$1*$B$8*($C$4-Q$4)/Q$4)*((Q$4-Q$5)*COS($B39)+Q$5*COS((Q$4-Q$5)*($B39)/Q$5))+COS($A$1*$B$8*($C$4-Q$4)/Q$4)*((Q$4-Q$5)*SIN($B39)-Q$5*SIN((Q$4-Q$5)*($B39)/Q$5))+($C$4-Q$4)*SIN($A$1*$B$8)</f>
        <v>#DIV/0!</v>
      </c>
    </row>
    <row r="40" customFormat="false" ht="12.75" hidden="false" customHeight="false" outlineLevel="0" collapsed="false">
      <c r="B40" s="0" t="n">
        <f aca="false">B39+B39-B38</f>
        <v>1.72787595947438</v>
      </c>
      <c r="C40" s="0" t="n">
        <f aca="false">(C$4-C$5)*COS($B40)+C$5*COS((C$4-C$5)*$B40/C$5)</f>
        <v>-0.350821537948888</v>
      </c>
      <c r="D40" s="0" t="n">
        <f aca="false">(C$4-C$5)*SIN($B40)-C$5*SIN((C$4-C$5)*$B40/C$5)</f>
        <v>6.73514703794577</v>
      </c>
      <c r="E40" s="4" t="n">
        <f aca="false">COS($A$1*$B$8*($C$4-$E$4)/$E$4)*((E$4-E$5)*COS($B40)+E$5*COS((E$4-E$5)*($B40)/E$5))+SIN($A$1*$B$8*($C$4-$E$4)/$E$4)*((E$4-E$5)*SIN($B40)-E$5*SIN((E$4-E$5)*($B40)/E$5))+($C$4-$E$4)*COS($A$1*$B$8)</f>
        <v>1.69001890519538</v>
      </c>
      <c r="F40" s="4" t="n">
        <f aca="false">-SIN($A$1*$B$8*($C$4-$E$4)/$E$4)*((E$4-E$5)*COS($B40)+E$5*COS((E$4-E$5)*($B40)/E$5))+COS($A$1*$B$8*($C$4-$E$4)/$E$4)*((E$4-E$5)*SIN($B40)-E$5*SIN((E$4-E$5)*($B40)/E$5))+($C$4-$E$4)*SIN($A$1*$B$8)</f>
        <v>-4.94857532338527</v>
      </c>
      <c r="G40" s="4" t="n">
        <f aca="false">COS($A$1*$B$8*($C$4-G$4)/G$4)*((G$4-G$5)*COS($B40)+G$5*COS((G$4-G$5)*($B40)/G$5))+SIN($A$1*$B$8*($C$4-G$4)/G$4)*((G$4-G$5)*SIN($B40)-G$5*SIN((G$4-G$5)*($B40)/G$5))+($C$4-G$4)*COS($A$1*$B$8)</f>
        <v>3.18707934620759</v>
      </c>
      <c r="H40" s="4" t="n">
        <f aca="false">-SIN($A$1*$B$8*($C$4-G$4)/G$4)*((G$4-G$5)*COS($B40)+G$5*COS((G$4-G$5)*($B40)/G$5))+COS($A$1*$B$8*($C$4-G$4)/G$4)*((G$4-G$5)*SIN($B40)-G$5*SIN((G$4-G$5)*($B40)/G$5))+($C$4-G$4)*SIN($A$1*$B$8)</f>
        <v>0.56657973187796</v>
      </c>
      <c r="I40" s="4" t="n">
        <f aca="false">COS($A$1*$B$8*($C$4-I$4)/I$4)*((I$4-I$5)*COS($B40)+I$5*COS((I$4-I$5)*($B40)/I$5))+SIN($A$1*$B$8*($C$4-I$4)/I$4)*((I$4-I$5)*SIN($B40)-I$5*SIN((I$4-I$5)*($B40)/I$5))+($C$4-I$4)*COS($A$1*$B$8)</f>
        <v>-2.43091140608491</v>
      </c>
      <c r="J40" s="4" t="n">
        <f aca="false">-SIN($A$1*$B$8*($C$4-I$4)/I$4)*((I$4-I$5)*COS($B40)+I$5*COS((I$4-I$5)*($B40)/I$5))+COS($A$1*$B$8*($C$4-I$4)/I$4)*((I$4-I$5)*SIN($B40)-I$5*SIN((I$4-I$5)*($B40)/I$5))+($C$4-I$4)*SIN($A$1*$B$8)</f>
        <v>-5.22567913861508</v>
      </c>
      <c r="K40" s="4" t="n">
        <f aca="false">COS($A$1*$B$8*($C$4-K$4)/K$4)*((K$4-K$5)*COS($B40)+K$5*COS((K$4-K$5)*($B40)/K$5))+SIN($A$1*$B$8*($C$4-K$4)/K$4)*((K$4-K$5)*SIN($B40)-K$5*SIN((K$4-K$5)*($B40)/K$5))+($C$4-K$4)*COS($A$1*$B$8)</f>
        <v>3.33271292880141</v>
      </c>
      <c r="L40" s="4" t="n">
        <f aca="false">-SIN($A$1*$B$8*($C$4-K$4)/K$4)*((K$4-K$5)*COS($B40)+K$5*COS((K$4-K$5)*($B40)/K$5))+COS($A$1*$B$8*($C$4-K$4)/K$4)*((K$4-K$5)*SIN($B40)-K$5*SIN((K$4-K$5)*($B40)/K$5))+($C$4-K$4)*SIN($A$1*$B$8)</f>
        <v>-3.27419312941546</v>
      </c>
      <c r="M40" s="4" t="n">
        <f aca="false">COS($A$1*$B$8*($C$4-M$4)/M$4)*((M$4-M$5)*COS($B40)+M$5*COS((M$4-M$5)*($B40)/M$5))+SIN($A$1*$B$8*($C$4-M$4)/M$4)*((M$4-M$5)*SIN($B40)-M$5*SIN((M$4-M$5)*($B40)/M$5))+($C$4-M$4)*COS($A$1*$B$8)</f>
        <v>1.06543078219414</v>
      </c>
      <c r="N40" s="4" t="n">
        <f aca="false">-SIN($A$1*$B$8*($C$4-M$4)/M$4)*((M$4-M$5)*COS($B40)+M$5*COS((M$4-M$5)*($B40)/M$5))+COS($A$1*$B$8*($C$4-M$4)/M$4)*((M$4-M$5)*SIN($B40)-M$5*SIN((M$4-M$5)*($B40)/M$5))+($C$4-M$4)*SIN($A$1*$B$8)</f>
        <v>-6.65520288033044</v>
      </c>
      <c r="O40" s="4" t="n">
        <f aca="false">COS($A$1*$B$8*($C$4-O$4)/O$4)*((O$4-O$5)*COS($B40)+O$5*COS((O$4-O$5)*($B40)/O$5))+SIN($A$1*$B$8*($C$4-O$4)/O$4)*((O$4-O$5)*SIN($B40)-O$5*SIN((O$4-O$5)*($B40)/O$5))+($C$4-O$4)*COS($A$1*$B$8)</f>
        <v>0.0403421086614593</v>
      </c>
      <c r="P40" s="4" t="n">
        <f aca="false">-SIN($A$1*$B$8*($C$4-O$4)/O$4)*((O$4-O$5)*COS($B40)+O$5*COS((O$4-O$5)*($B40)/O$5))+COS($A$1*$B$8*($C$4-O$4)/O$4)*((O$4-O$5)*SIN($B40)-O$5*SIN((O$4-O$5)*($B40)/O$5))+($C$4-O$4)*SIN($A$1*$B$8)</f>
        <v>-9.36881098796842</v>
      </c>
      <c r="Q40" s="4" t="e">
        <f aca="false">COS($A$1*$B$8*($C$4-Q$4)/Q$4)*((Q$4-Q$5)*COS($B40)+Q$5*COS((Q$4-Q$5)*($B40)/Q$5))+SIN($A$1*$B$8*($C$4-Q$4)/Q$4)*((Q$4-Q$5)*SIN($B40)-Q$5*SIN((Q$4-Q$5)*($B40)/Q$5))+($C$4-Q$4)*COS($A$1*$B$8)</f>
        <v>#DIV/0!</v>
      </c>
      <c r="R40" s="4" t="e">
        <f aca="false">-SIN($A$1*$B$8*($C$4-Q$4)/Q$4)*((Q$4-Q$5)*COS($B40)+Q$5*COS((Q$4-Q$5)*($B40)/Q$5))+COS($A$1*$B$8*($C$4-Q$4)/Q$4)*((Q$4-Q$5)*SIN($B40)-Q$5*SIN((Q$4-Q$5)*($B40)/Q$5))+($C$4-Q$4)*SIN($A$1*$B$8)</f>
        <v>#DIV/0!</v>
      </c>
    </row>
    <row r="41" customFormat="false" ht="12.75" hidden="false" customHeight="false" outlineLevel="0" collapsed="false">
      <c r="B41" s="0" t="n">
        <f aca="false">B40+B40-B39</f>
        <v>1.78023583703421</v>
      </c>
      <c r="C41" s="0" t="n">
        <f aca="false">(C$4-C$5)*COS($B41)+C$5*COS((C$4-C$5)*$B41/C$5)</f>
        <v>-0.93845315053158</v>
      </c>
      <c r="D41" s="0" t="n">
        <f aca="false">(C$4-C$5)*SIN($B41)-C$5*SIN((C$4-C$5)*$B41/C$5)</f>
        <v>6.81994212069799</v>
      </c>
      <c r="E41" s="4" t="n">
        <f aca="false">COS($A$1*$B$8*($C$4-$E$4)/$E$4)*((E$4-E$5)*COS($B41)+E$5*COS((E$4-E$5)*($B41)/E$5))+SIN($A$1*$B$8*($C$4-$E$4)/$E$4)*((E$4-E$5)*SIN($B41)-E$5*SIN((E$4-E$5)*($B41)/E$5))+($C$4-$E$4)*COS($A$1*$B$8)</f>
        <v>1.83449919508454</v>
      </c>
      <c r="F41" s="4" t="n">
        <f aca="false">-SIN($A$1*$B$8*($C$4-$E$4)/$E$4)*((E$4-E$5)*COS($B41)+E$5*COS((E$4-E$5)*($B41)/E$5))+COS($A$1*$B$8*($C$4-$E$4)/$E$4)*((E$4-E$5)*SIN($B41)-E$5*SIN((E$4-E$5)*($B41)/E$5))+($C$4-$E$4)*SIN($A$1*$B$8)</f>
        <v>-5.0678675617802</v>
      </c>
      <c r="G41" s="4" t="n">
        <f aca="false">COS($A$1*$B$8*($C$4-G$4)/G$4)*((G$4-G$5)*COS($B41)+G$5*COS((G$4-G$5)*($B41)/G$5))+SIN($A$1*$B$8*($C$4-G$4)/G$4)*((G$4-G$5)*SIN($B41)-G$5*SIN((G$4-G$5)*($B41)/G$5))+($C$4-G$4)*COS($A$1*$B$8)</f>
        <v>2.98264662026396</v>
      </c>
      <c r="H41" s="4" t="n">
        <f aca="false">-SIN($A$1*$B$8*($C$4-G$4)/G$4)*((G$4-G$5)*COS($B41)+G$5*COS((G$4-G$5)*($B41)/G$5))+COS($A$1*$B$8*($C$4-G$4)/G$4)*((G$4-G$5)*SIN($B41)-G$5*SIN((G$4-G$5)*($B41)/G$5))+($C$4-G$4)*SIN($A$1*$B$8)</f>
        <v>0.562431997770597</v>
      </c>
      <c r="I41" s="4" t="n">
        <f aca="false">COS($A$1*$B$8*($C$4-I$4)/I$4)*((I$4-I$5)*COS($B41)+I$5*COS((I$4-I$5)*($B41)/I$5))+SIN($A$1*$B$8*($C$4-I$4)/I$4)*((I$4-I$5)*SIN($B41)-I$5*SIN((I$4-I$5)*($B41)/I$5))+($C$4-I$4)*COS($A$1*$B$8)</f>
        <v>-2.21841999527444</v>
      </c>
      <c r="J41" s="4" t="n">
        <f aca="false">-SIN($A$1*$B$8*($C$4-I$4)/I$4)*((I$4-I$5)*COS($B41)+I$5*COS((I$4-I$5)*($B41)/I$5))+COS($A$1*$B$8*($C$4-I$4)/I$4)*((I$4-I$5)*SIN($B41)-I$5*SIN((I$4-I$5)*($B41)/I$5))+($C$4-I$4)*SIN($A$1*$B$8)</f>
        <v>-5.44963635399579</v>
      </c>
      <c r="K41" s="4" t="n">
        <f aca="false">COS($A$1*$B$8*($C$4-K$4)/K$4)*((K$4-K$5)*COS($B41)+K$5*COS((K$4-K$5)*($B41)/K$5))+SIN($A$1*$B$8*($C$4-K$4)/K$4)*((K$4-K$5)*SIN($B41)-K$5*SIN((K$4-K$5)*($B41)/K$5))+($C$4-K$4)*COS($A$1*$B$8)</f>
        <v>3.33058282573981</v>
      </c>
      <c r="L41" s="4" t="n">
        <f aca="false">-SIN($A$1*$B$8*($C$4-K$4)/K$4)*((K$4-K$5)*COS($B41)+K$5*COS((K$4-K$5)*($B41)/K$5))+COS($A$1*$B$8*($C$4-K$4)/K$4)*((K$4-K$5)*SIN($B41)-K$5*SIN((K$4-K$5)*($B41)/K$5))+($C$4-K$4)*SIN($A$1*$B$8)</f>
        <v>-3.11322734473103</v>
      </c>
      <c r="M41" s="4" t="n">
        <f aca="false">COS($A$1*$B$8*($C$4-M$4)/M$4)*((M$4-M$5)*COS($B41)+M$5*COS((M$4-M$5)*($B41)/M$5))+SIN($A$1*$B$8*($C$4-M$4)/M$4)*((M$4-M$5)*SIN($B41)-M$5*SIN((M$4-M$5)*($B41)/M$5))+($C$4-M$4)*COS($A$1*$B$8)</f>
        <v>0.862724541884936</v>
      </c>
      <c r="N41" s="4" t="n">
        <f aca="false">-SIN($A$1*$B$8*($C$4-M$4)/M$4)*((M$4-M$5)*COS($B41)+M$5*COS((M$4-M$5)*($B41)/M$5))+COS($A$1*$B$8*($C$4-M$4)/M$4)*((M$4-M$5)*SIN($B41)-M$5*SIN((M$4-M$5)*($B41)/M$5))+($C$4-M$4)*SIN($A$1*$B$8)</f>
        <v>-6.99569595535604</v>
      </c>
      <c r="O41" s="4" t="n">
        <f aca="false">COS($A$1*$B$8*($C$4-O$4)/O$4)*((O$4-O$5)*COS($B41)+O$5*COS((O$4-O$5)*($B41)/O$5))+SIN($A$1*$B$8*($C$4-O$4)/O$4)*((O$4-O$5)*SIN($B41)-O$5*SIN((O$4-O$5)*($B41)/O$5))+($C$4-O$4)*COS($A$1*$B$8)</f>
        <v>-0.0257372439130843</v>
      </c>
      <c r="P41" s="4" t="n">
        <f aca="false">-SIN($A$1*$B$8*($C$4-O$4)/O$4)*((O$4-O$5)*COS($B41)+O$5*COS((O$4-O$5)*($B41)/O$5))+COS($A$1*$B$8*($C$4-O$4)/O$4)*((O$4-O$5)*SIN($B41)-O$5*SIN((O$4-O$5)*($B41)/O$5))+($C$4-O$4)*SIN($A$1*$B$8)</f>
        <v>-9.44691552342036</v>
      </c>
      <c r="Q41" s="4" t="e">
        <f aca="false">COS($A$1*$B$8*($C$4-Q$4)/Q$4)*((Q$4-Q$5)*COS($B41)+Q$5*COS((Q$4-Q$5)*($B41)/Q$5))+SIN($A$1*$B$8*($C$4-Q$4)/Q$4)*((Q$4-Q$5)*SIN($B41)-Q$5*SIN((Q$4-Q$5)*($B41)/Q$5))+($C$4-Q$4)*COS($A$1*$B$8)</f>
        <v>#DIV/0!</v>
      </c>
      <c r="R41" s="4" t="e">
        <f aca="false">-SIN($A$1*$B$8*($C$4-Q$4)/Q$4)*((Q$4-Q$5)*COS($B41)+Q$5*COS((Q$4-Q$5)*($B41)/Q$5))+COS($A$1*$B$8*($C$4-Q$4)/Q$4)*((Q$4-Q$5)*SIN($B41)-Q$5*SIN((Q$4-Q$5)*($B41)/Q$5))+($C$4-Q$4)*SIN($A$1*$B$8)</f>
        <v>#DIV/0!</v>
      </c>
    </row>
    <row r="42" customFormat="false" ht="12.75" hidden="false" customHeight="false" outlineLevel="0" collapsed="false">
      <c r="B42" s="0" t="n">
        <f aca="false">B41+B41-B40</f>
        <v>1.83259571459404</v>
      </c>
      <c r="C42" s="0" t="n">
        <f aca="false">(C$4-C$5)*COS($B42)+C$5*COS((C$4-C$5)*$B42/C$5)</f>
        <v>-1.55291427061509</v>
      </c>
      <c r="D42" s="0" t="n">
        <f aca="false">(C$4-C$5)*SIN($B42)-C$5*SIN((C$4-C$5)*$B42/C$5)</f>
        <v>6.79555495773441</v>
      </c>
      <c r="E42" s="4" t="n">
        <f aca="false">COS($A$1*$B$8*($C$4-$E$4)/$E$4)*((E$4-E$5)*COS($B42)+E$5*COS((E$4-E$5)*($B42)/E$5))+SIN($A$1*$B$8*($C$4-$E$4)/$E$4)*((E$4-E$5)*SIN($B42)-E$5*SIN((E$4-E$5)*($B42)/E$5))+($C$4-$E$4)*COS($A$1*$B$8)</f>
        <v>2.03881128696192</v>
      </c>
      <c r="F42" s="4" t="n">
        <f aca="false">-SIN($A$1*$B$8*($C$4-$E$4)/$E$4)*((E$4-E$5)*COS($B42)+E$5*COS((E$4-E$5)*($B42)/E$5))+COS($A$1*$B$8*($C$4-$E$4)/$E$4)*((E$4-E$5)*SIN($B42)-E$5*SIN((E$4-E$5)*($B42)/E$5))+($C$4-$E$4)*SIN($A$1*$B$8)</f>
        <v>-5.18867701703193</v>
      </c>
      <c r="G42" s="4" t="n">
        <f aca="false">COS($A$1*$B$8*($C$4-G$4)/G$4)*((G$4-G$5)*COS($B42)+G$5*COS((G$4-G$5)*($B42)/G$5))+SIN($A$1*$B$8*($C$4-G$4)/G$4)*((G$4-G$5)*SIN($B42)-G$5*SIN((G$4-G$5)*($B42)/G$5))+($C$4-G$4)*COS($A$1*$B$8)</f>
        <v>2.80943851434881</v>
      </c>
      <c r="H42" s="4" t="n">
        <f aca="false">-SIN($A$1*$B$8*($C$4-G$4)/G$4)*((G$4-G$5)*COS($B42)+G$5*COS((G$4-G$5)*($B42)/G$5))+COS($A$1*$B$8*($C$4-G$4)/G$4)*((G$4-G$5)*SIN($B42)-G$5*SIN((G$4-G$5)*($B42)/G$5))+($C$4-G$4)*SIN($A$1*$B$8)</f>
        <v>0.536102270492981</v>
      </c>
      <c r="I42" s="4" t="n">
        <f aca="false">COS($A$1*$B$8*($C$4-I$4)/I$4)*((I$4-I$5)*COS($B42)+I$5*COS((I$4-I$5)*($B42)/I$5))+SIN($A$1*$B$8*($C$4-I$4)/I$4)*((I$4-I$5)*SIN($B42)-I$5*SIN((I$4-I$5)*($B42)/I$5))+($C$4-I$4)*COS($A$1*$B$8)</f>
        <v>-1.98628631793124</v>
      </c>
      <c r="J42" s="4" t="n">
        <f aca="false">-SIN($A$1*$B$8*($C$4-I$4)/I$4)*((I$4-I$5)*COS($B42)+I$5*COS((I$4-I$5)*($B42)/I$5))+COS($A$1*$B$8*($C$4-I$4)/I$4)*((I$4-I$5)*SIN($B42)-I$5*SIN((I$4-I$5)*($B42)/I$5))+($C$4-I$4)*SIN($A$1*$B$8)</f>
        <v>-5.64794129840465</v>
      </c>
      <c r="K42" s="4" t="n">
        <f aca="false">COS($A$1*$B$8*($C$4-K$4)/K$4)*((K$4-K$5)*COS($B42)+K$5*COS((K$4-K$5)*($B42)/K$5))+SIN($A$1*$B$8*($C$4-K$4)/K$4)*((K$4-K$5)*SIN($B42)-K$5*SIN((K$4-K$5)*($B42)/K$5))+($C$4-K$4)*COS($A$1*$B$8)</f>
        <v>3.31551514656761</v>
      </c>
      <c r="L42" s="4" t="n">
        <f aca="false">-SIN($A$1*$B$8*($C$4-K$4)/K$4)*((K$4-K$5)*COS($B42)+K$5*COS((K$4-K$5)*($B42)/K$5))+COS($A$1*$B$8*($C$4-K$4)/K$4)*((K$4-K$5)*SIN($B42)-K$5*SIN((K$4-K$5)*($B42)/K$5))+($C$4-K$4)*SIN($A$1*$B$8)</f>
        <v>-2.94948974278318</v>
      </c>
      <c r="M42" s="4" t="n">
        <f aca="false">COS($A$1*$B$8*($C$4-M$4)/M$4)*((M$4-M$5)*COS($B42)+M$5*COS((M$4-M$5)*($B42)/M$5))+SIN($A$1*$B$8*($C$4-M$4)/M$4)*((M$4-M$5)*SIN($B42)-M$5*SIN((M$4-M$5)*($B42)/M$5))+($C$4-M$4)*COS($A$1*$B$8)</f>
        <v>0.625788730063465</v>
      </c>
      <c r="N42" s="4" t="n">
        <f aca="false">-SIN($A$1*$B$8*($C$4-M$4)/M$4)*((M$4-M$5)*COS($B42)+M$5*COS((M$4-M$5)*($B42)/M$5))+COS($A$1*$B$8*($C$4-M$4)/M$4)*((M$4-M$5)*SIN($B42)-M$5*SIN((M$4-M$5)*($B42)/M$5))+($C$4-M$4)*SIN($A$1*$B$8)</f>
        <v>-7.33083113814448</v>
      </c>
      <c r="O42" s="4" t="n">
        <f aca="false">COS($A$1*$B$8*($C$4-O$4)/O$4)*((O$4-O$5)*COS($B42)+O$5*COS((O$4-O$5)*($B42)/O$5))+SIN($A$1*$B$8*($C$4-O$4)/O$4)*((O$4-O$5)*SIN($B42)-O$5*SIN((O$4-O$5)*($B42)/O$5))+($C$4-O$4)*COS($A$1*$B$8)</f>
        <v>-0.0840833565788111</v>
      </c>
      <c r="P42" s="4" t="n">
        <f aca="false">-SIN($A$1*$B$8*($C$4-O$4)/O$4)*((O$4-O$5)*COS($B42)+O$5*COS((O$4-O$5)*($B42)/O$5))+COS($A$1*$B$8*($C$4-O$4)/O$4)*((O$4-O$5)*SIN($B42)-O$5*SIN((O$4-O$5)*($B42)/O$5))+($C$4-O$4)*SIN($A$1*$B$8)</f>
        <v>-9.51233575457984</v>
      </c>
      <c r="Q42" s="4" t="e">
        <f aca="false">COS($A$1*$B$8*($C$4-Q$4)/Q$4)*((Q$4-Q$5)*COS($B42)+Q$5*COS((Q$4-Q$5)*($B42)/Q$5))+SIN($A$1*$B$8*($C$4-Q$4)/Q$4)*((Q$4-Q$5)*SIN($B42)-Q$5*SIN((Q$4-Q$5)*($B42)/Q$5))+($C$4-Q$4)*COS($A$1*$B$8)</f>
        <v>#DIV/0!</v>
      </c>
      <c r="R42" s="4" t="e">
        <f aca="false">-SIN($A$1*$B$8*($C$4-Q$4)/Q$4)*((Q$4-Q$5)*COS($B42)+Q$5*COS((Q$4-Q$5)*($B42)/Q$5))+COS($A$1*$B$8*($C$4-Q$4)/Q$4)*((Q$4-Q$5)*SIN($B42)-Q$5*SIN((Q$4-Q$5)*($B42)/Q$5))+($C$4-Q$4)*SIN($A$1*$B$8)</f>
        <v>#DIV/0!</v>
      </c>
    </row>
    <row r="43" customFormat="false" ht="12.75" hidden="false" customHeight="false" outlineLevel="0" collapsed="false">
      <c r="B43" s="0" t="n">
        <f aca="false">B42+B42-B41</f>
        <v>1.88495559215387</v>
      </c>
      <c r="C43" s="0" t="n">
        <f aca="false">(C$4-C$5)*COS($B43)+C$5*COS((C$4-C$5)*$B43/C$5)</f>
        <v>-2.1631189606246</v>
      </c>
      <c r="D43" s="0" t="n">
        <f aca="false">(C$4-C$5)*SIN($B43)-C$5*SIN((C$4-C$5)*$B43/C$5)</f>
        <v>6.65739561406609</v>
      </c>
      <c r="E43" s="4" t="n">
        <f aca="false">COS($A$1*$B$8*($C$4-$E$4)/$E$4)*((E$4-E$5)*COS($B43)+E$5*COS((E$4-E$5)*($B43)/E$5))+SIN($A$1*$B$8*($C$4-$E$4)/$E$4)*((E$4-E$5)*SIN($B43)-E$5*SIN((E$4-E$5)*($B43)/E$5))+($C$4-$E$4)*COS($A$1*$B$8)</f>
        <v>2.30351191846069</v>
      </c>
      <c r="F43" s="4" t="n">
        <f aca="false">-SIN($A$1*$B$8*($C$4-$E$4)/$E$4)*((E$4-E$5)*COS($B43)+E$5*COS((E$4-E$5)*($B43)/E$5))+COS($A$1*$B$8*($C$4-$E$4)/$E$4)*((E$4-E$5)*SIN($B43)-E$5*SIN((E$4-E$5)*($B43)/E$5))+($C$4-$E$4)*SIN($A$1*$B$8)</f>
        <v>-5.29363435504753</v>
      </c>
      <c r="G43" s="4" t="n">
        <f aca="false">COS($A$1*$B$8*($C$4-G$4)/G$4)*((G$4-G$5)*COS($B43)+G$5*COS((G$4-G$5)*($B43)/G$5))+SIN($A$1*$B$8*($C$4-G$4)/G$4)*((G$4-G$5)*SIN($B43)-G$5*SIN((G$4-G$5)*($B43)/G$5))+($C$4-G$4)*COS($A$1*$B$8)</f>
        <v>2.67029027761284</v>
      </c>
      <c r="H43" s="4" t="n">
        <f aca="false">-SIN($A$1*$B$8*($C$4-G$4)/G$4)*((G$4-G$5)*COS($B43)+G$5*COS((G$4-G$5)*($B43)/G$5))+COS($A$1*$B$8*($C$4-G$4)/G$4)*((G$4-G$5)*SIN($B43)-G$5*SIN((G$4-G$5)*($B43)/G$5))+($C$4-G$4)*SIN($A$1*$B$8)</f>
        <v>0.495894752022</v>
      </c>
      <c r="I43" s="4" t="n">
        <f aca="false">COS($A$1*$B$8*($C$4-I$4)/I$4)*((I$4-I$5)*COS($B43)+I$5*COS((I$4-I$5)*($B43)/I$5))+SIN($A$1*$B$8*($C$4-I$4)/I$4)*((I$4-I$5)*SIN($B43)-I$5*SIN((I$4-I$5)*($B43)/I$5))+($C$4-I$4)*COS($A$1*$B$8)</f>
        <v>-1.73820612534845</v>
      </c>
      <c r="J43" s="4" t="n">
        <f aca="false">-SIN($A$1*$B$8*($C$4-I$4)/I$4)*((I$4-I$5)*COS($B43)+I$5*COS((I$4-I$5)*($B43)/I$5))+COS($A$1*$B$8*($C$4-I$4)/I$4)*((I$4-I$5)*SIN($B43)-I$5*SIN((I$4-I$5)*($B43)/I$5))+($C$4-I$4)*SIN($A$1*$B$8)</f>
        <v>-5.81849154425543</v>
      </c>
      <c r="K43" s="4" t="n">
        <f aca="false">COS($A$1*$B$8*($C$4-K$4)/K$4)*((K$4-K$5)*COS($B43)+K$5*COS((K$4-K$5)*($B43)/K$5))+SIN($A$1*$B$8*($C$4-K$4)/K$4)*((K$4-K$5)*SIN($B43)-K$5*SIN((K$4-K$5)*($B43)/K$5))+($C$4-K$4)*COS($A$1*$B$8)</f>
        <v>3.2870828507704</v>
      </c>
      <c r="L43" s="4" t="n">
        <f aca="false">-SIN($A$1*$B$8*($C$4-K$4)/K$4)*((K$4-K$5)*COS($B43)+K$5*COS((K$4-K$5)*($B43)/K$5))+COS($A$1*$B$8*($C$4-K$4)/K$4)*((K$4-K$5)*SIN($B43)-K$5*SIN((K$4-K$5)*($B43)/K$5))+($C$4-K$4)*SIN($A$1*$B$8)</f>
        <v>-2.78415029727729</v>
      </c>
      <c r="M43" s="4" t="n">
        <f aca="false">COS($A$1*$B$8*($C$4-M$4)/M$4)*((M$4-M$5)*COS($B43)+M$5*COS((M$4-M$5)*($B43)/M$5))+SIN($A$1*$B$8*($C$4-M$4)/M$4)*((M$4-M$5)*SIN($B43)-M$5*SIN((M$4-M$5)*($B43)/M$5))+($C$4-M$4)*COS($A$1*$B$8)</f>
        <v>0.358755974593036</v>
      </c>
      <c r="N43" s="4" t="n">
        <f aca="false">-SIN($A$1*$B$8*($C$4-M$4)/M$4)*((M$4-M$5)*COS($B43)+M$5*COS((M$4-M$5)*($B43)/M$5))+COS($A$1*$B$8*($C$4-M$4)/M$4)*((M$4-M$5)*SIN($B43)-M$5*SIN((M$4-M$5)*($B43)/M$5))+($C$4-M$4)*SIN($A$1*$B$8)</f>
        <v>-7.65186644381409</v>
      </c>
      <c r="O43" s="4" t="n">
        <f aca="false">COS($A$1*$B$8*($C$4-O$4)/O$4)*((O$4-O$5)*COS($B43)+O$5*COS((O$4-O$5)*($B43)/O$5))+SIN($A$1*$B$8*($C$4-O$4)/O$4)*((O$4-O$5)*SIN($B43)-O$5*SIN((O$4-O$5)*($B43)/O$5))+($C$4-O$4)*COS($A$1*$B$8)</f>
        <v>-0.133713971686774</v>
      </c>
      <c r="P43" s="4" t="n">
        <f aca="false">-SIN($A$1*$B$8*($C$4-O$4)/O$4)*((O$4-O$5)*COS($B43)+O$5*COS((O$4-O$5)*($B43)/O$5))+COS($A$1*$B$8*($C$4-O$4)/O$4)*((O$4-O$5)*SIN($B43)-O$5*SIN((O$4-O$5)*($B43)/O$5))+($C$4-O$4)*SIN($A$1*$B$8)</f>
        <v>-9.56514378218349</v>
      </c>
      <c r="Q43" s="4" t="e">
        <f aca="false">COS($A$1*$B$8*($C$4-Q$4)/Q$4)*((Q$4-Q$5)*COS($B43)+Q$5*COS((Q$4-Q$5)*($B43)/Q$5))+SIN($A$1*$B$8*($C$4-Q$4)/Q$4)*((Q$4-Q$5)*SIN($B43)-Q$5*SIN((Q$4-Q$5)*($B43)/Q$5))+($C$4-Q$4)*COS($A$1*$B$8)</f>
        <v>#DIV/0!</v>
      </c>
      <c r="R43" s="4" t="e">
        <f aca="false">-SIN($A$1*$B$8*($C$4-Q$4)/Q$4)*((Q$4-Q$5)*COS($B43)+Q$5*COS((Q$4-Q$5)*($B43)/Q$5))+COS($A$1*$B$8*($C$4-Q$4)/Q$4)*((Q$4-Q$5)*SIN($B43)-Q$5*SIN((Q$4-Q$5)*($B43)/Q$5))+($C$4-Q$4)*SIN($A$1*$B$8)</f>
        <v>#DIV/0!</v>
      </c>
    </row>
    <row r="44" customFormat="false" ht="12.75" hidden="false" customHeight="false" outlineLevel="0" collapsed="false">
      <c r="B44" s="0" t="n">
        <f aca="false">B43+B43-B42</f>
        <v>1.9373154697137</v>
      </c>
      <c r="C44" s="0" t="n">
        <f aca="false">(C$4-C$5)*COS($B44)+C$5*COS((C$4-C$5)*$B44/C$5)</f>
        <v>-2.73799294956425</v>
      </c>
      <c r="D44" s="0" t="n">
        <f aca="false">(C$4-C$5)*SIN($B44)-C$5*SIN((C$4-C$5)*$B44/C$5)</f>
        <v>6.41049955335817</v>
      </c>
      <c r="E44" s="4" t="n">
        <f aca="false">COS($A$1*$B$8*($C$4-$E$4)/$E$4)*((E$4-E$5)*COS($B44)+E$5*COS((E$4-E$5)*($B44)/E$5))+SIN($A$1*$B$8*($C$4-$E$4)/$E$4)*((E$4-E$5)*SIN($B44)-E$5*SIN((E$4-E$5)*($B44)/E$5))+($C$4-$E$4)*COS($A$1*$B$8)</f>
        <v>2.62454444270288</v>
      </c>
      <c r="F44" s="4" t="n">
        <f aca="false">-SIN($A$1*$B$8*($C$4-$E$4)/$E$4)*((E$4-E$5)*COS($B44)+E$5*COS((E$4-E$5)*($B44)/E$5))+COS($A$1*$B$8*($C$4-$E$4)/$E$4)*((E$4-E$5)*SIN($B44)-E$5*SIN((E$4-E$5)*($B44)/E$5))+($C$4-$E$4)*SIN($A$1*$B$8)</f>
        <v>-5.36570521967597</v>
      </c>
      <c r="G44" s="4" t="n">
        <f aca="false">COS($A$1*$B$8*($C$4-G$4)/G$4)*((G$4-G$5)*COS($B44)+G$5*COS((G$4-G$5)*($B44)/G$5))+SIN($A$1*$B$8*($C$4-G$4)/G$4)*((G$4-G$5)*SIN($B44)-G$5*SIN((G$4-G$5)*($B44)/G$5))+($C$4-G$4)*COS($A$1*$B$8)</f>
        <v>2.56618068482013</v>
      </c>
      <c r="H44" s="4" t="n">
        <f aca="false">-SIN($A$1*$B$8*($C$4-G$4)/G$4)*((G$4-G$5)*COS($B44)+G$5*COS((G$4-G$5)*($B44)/G$5))+COS($A$1*$B$8*($C$4-G$4)/G$4)*((G$4-G$5)*SIN($B44)-G$5*SIN((G$4-G$5)*($B44)/G$5))+($C$4-G$4)*SIN($A$1*$B$8)</f>
        <v>0.450462567784228</v>
      </c>
      <c r="I44" s="4" t="n">
        <f aca="false">COS($A$1*$B$8*($C$4-I$4)/I$4)*((I$4-I$5)*COS($B44)+I$5*COS((I$4-I$5)*($B44)/I$5))+SIN($A$1*$B$8*($C$4-I$4)/I$4)*((I$4-I$5)*SIN($B44)-I$5*SIN((I$4-I$5)*($B44)/I$5))+($C$4-I$4)*COS($A$1*$B$8)</f>
        <v>-1.47812507345716</v>
      </c>
      <c r="J44" s="4" t="n">
        <f aca="false">-SIN($A$1*$B$8*($C$4-I$4)/I$4)*((I$4-I$5)*COS($B44)+I$5*COS((I$4-I$5)*($B44)/I$5))+COS($A$1*$B$8*($C$4-I$4)/I$4)*((I$4-I$5)*SIN($B44)-I$5*SIN((I$4-I$5)*($B44)/I$5))+($C$4-I$4)*SIN($A$1*$B$8)</f>
        <v>-5.95975853968159</v>
      </c>
      <c r="K44" s="4" t="n">
        <f aca="false">COS($A$1*$B$8*($C$4-K$4)/K$4)*((K$4-K$5)*COS($B44)+K$5*COS((K$4-K$5)*($B44)/K$5))+SIN($A$1*$B$8*($C$4-K$4)/K$4)*((K$4-K$5)*SIN($B44)-K$5*SIN((K$4-K$5)*($B44)/K$5))+($C$4-K$4)*COS($A$1*$B$8)</f>
        <v>3.24497347880491</v>
      </c>
      <c r="L44" s="4" t="n">
        <f aca="false">-SIN($A$1*$B$8*($C$4-K$4)/K$4)*((K$4-K$5)*COS($B44)+K$5*COS((K$4-K$5)*($B44)/K$5))+COS($A$1*$B$8*($C$4-K$4)/K$4)*((K$4-K$5)*SIN($B44)-K$5*SIN((K$4-K$5)*($B44)/K$5))+($C$4-K$4)*SIN($A$1*$B$8)</f>
        <v>-2.61842837661728</v>
      </c>
      <c r="M44" s="4" t="n">
        <f aca="false">COS($A$1*$B$8*($C$4-M$4)/M$4)*((M$4-M$5)*COS($B44)+M$5*COS((M$4-M$5)*($B44)/M$5))+SIN($A$1*$B$8*($C$4-M$4)/M$4)*((M$4-M$5)*SIN($B44)-M$5*SIN((M$4-M$5)*($B44)/M$5))+($C$4-M$4)*COS($A$1*$B$8)</f>
        <v>0.0673918574898091</v>
      </c>
      <c r="N44" s="4" t="n">
        <f aca="false">-SIN($A$1*$B$8*($C$4-M$4)/M$4)*((M$4-M$5)*COS($B44)+M$5*COS((M$4-M$5)*($B44)/M$5))+COS($A$1*$B$8*($C$4-M$4)/M$4)*((M$4-M$5)*SIN($B44)-M$5*SIN((M$4-M$5)*($B44)/M$5))+($C$4-M$4)*SIN($A$1*$B$8)</f>
        <v>-7.95099369306626</v>
      </c>
      <c r="O44" s="4" t="n">
        <f aca="false">COS($A$1*$B$8*($C$4-O$4)/O$4)*((O$4-O$5)*COS($B44)+O$5*COS((O$4-O$5)*($B44)/O$5))+SIN($A$1*$B$8*($C$4-O$4)/O$4)*((O$4-O$5)*SIN($B44)-O$5*SIN((O$4-O$5)*($B44)/O$5))+($C$4-O$4)*COS($A$1*$B$8)</f>
        <v>-0.173701504817273</v>
      </c>
      <c r="P44" s="4" t="n">
        <f aca="false">-SIN($A$1*$B$8*($C$4-O$4)/O$4)*((O$4-O$5)*COS($B44)+O$5*COS((O$4-O$5)*($B44)/O$5))+COS($A$1*$B$8*($C$4-O$4)/O$4)*((O$4-O$5)*SIN($B44)-O$5*SIN((O$4-O$5)*($B44)/O$5))+($C$4-O$4)*SIN($A$1*$B$8)</f>
        <v>-9.60553085628907</v>
      </c>
      <c r="Q44" s="4" t="e">
        <f aca="false">COS($A$1*$B$8*($C$4-Q$4)/Q$4)*((Q$4-Q$5)*COS($B44)+Q$5*COS((Q$4-Q$5)*($B44)/Q$5))+SIN($A$1*$B$8*($C$4-Q$4)/Q$4)*((Q$4-Q$5)*SIN($B44)-Q$5*SIN((Q$4-Q$5)*($B44)/Q$5))+($C$4-Q$4)*COS($A$1*$B$8)</f>
        <v>#DIV/0!</v>
      </c>
      <c r="R44" s="4" t="e">
        <f aca="false">-SIN($A$1*$B$8*($C$4-Q$4)/Q$4)*((Q$4-Q$5)*COS($B44)+Q$5*COS((Q$4-Q$5)*($B44)/Q$5))+COS($A$1*$B$8*($C$4-Q$4)/Q$4)*((Q$4-Q$5)*SIN($B44)-Q$5*SIN((Q$4-Q$5)*($B44)/Q$5))+($C$4-Q$4)*SIN($A$1*$B$8)</f>
        <v>#DIV/0!</v>
      </c>
    </row>
    <row r="45" customFormat="false" ht="12.75" hidden="false" customHeight="false" outlineLevel="0" collapsed="false">
      <c r="B45" s="0" t="n">
        <f aca="false">B44+B44-B43</f>
        <v>1.98967534727353</v>
      </c>
      <c r="C45" s="0" t="n">
        <f aca="false">(C$4-C$5)*COS($B45)+C$5*COS((C$4-C$5)*$B45/C$5)</f>
        <v>-3.24943685282972</v>
      </c>
      <c r="D45" s="0" t="n">
        <f aca="false">(C$4-C$5)*SIN($B45)-C$5*SIN((C$4-C$5)*$B45/C$5)</f>
        <v>6.0690579981481</v>
      </c>
      <c r="E45" s="4" t="n">
        <f aca="false">COS($A$1*$B$8*($C$4-$E$4)/$E$4)*((E$4-E$5)*COS($B45)+E$5*COS((E$4-E$5)*($B45)/E$5))+SIN($A$1*$B$8*($C$4-$E$4)/$E$4)*((E$4-E$5)*SIN($B45)-E$5*SIN((E$4-E$5)*($B45)/E$5))+($C$4-$E$4)*COS($A$1*$B$8)</f>
        <v>2.99347695766714</v>
      </c>
      <c r="F45" s="4" t="n">
        <f aca="false">-SIN($A$1*$B$8*($C$4-$E$4)/$E$4)*((E$4-E$5)*COS($B45)+E$5*COS((E$4-E$5)*($B45)/E$5))+COS($A$1*$B$8*($C$4-$E$4)/$E$4)*((E$4-E$5)*SIN($B45)-E$5*SIN((E$4-E$5)*($B45)/E$5))+($C$4-$E$4)*SIN($A$1*$B$8)</f>
        <v>-5.38937818094647</v>
      </c>
      <c r="G45" s="4" t="n">
        <f aca="false">COS($A$1*$B$8*($C$4-G$4)/G$4)*((G$4-G$5)*COS($B45)+G$5*COS((G$4-G$5)*($B45)/G$5))+SIN($A$1*$B$8*($C$4-G$4)/G$4)*((G$4-G$5)*SIN($B45)-G$5*SIN((G$4-G$5)*($B45)/G$5))+($C$4-G$4)*COS($A$1*$B$8)</f>
        <v>2.49620324526048</v>
      </c>
      <c r="H45" s="4" t="n">
        <f aca="false">-SIN($A$1*$B$8*($C$4-G$4)/G$4)*((G$4-G$5)*COS($B45)+G$5*COS((G$4-G$5)*($B45)/G$5))+COS($A$1*$B$8*($C$4-G$4)/G$4)*((G$4-G$5)*SIN($B45)-G$5*SIN((G$4-G$5)*($B45)/G$5))+($C$4-G$4)*SIN($A$1*$B$8)</f>
        <v>0.408410682468779</v>
      </c>
      <c r="I45" s="4" t="n">
        <f aca="false">COS($A$1*$B$8*($C$4-I$4)/I$4)*((I$4-I$5)*COS($B45)+I$5*COS((I$4-I$5)*($B45)/I$5))+SIN($A$1*$B$8*($C$4-I$4)/I$4)*((I$4-I$5)*SIN($B45)-I$5*SIN((I$4-I$5)*($B45)/I$5))+($C$4-I$4)*COS($A$1*$B$8)</f>
        <v>-1.21014749604587</v>
      </c>
      <c r="J45" s="4" t="n">
        <f aca="false">-SIN($A$1*$B$8*($C$4-I$4)/I$4)*((I$4-I$5)*COS($B45)+I$5*COS((I$4-I$5)*($B45)/I$5))+COS($A$1*$B$8*($C$4-I$4)/I$4)*((I$4-I$5)*SIN($B45)-I$5*SIN((I$4-I$5)*($B45)/I$5))+($C$4-I$4)*SIN($A$1*$B$8)</f>
        <v>-6.07081792563719</v>
      </c>
      <c r="K45" s="4" t="n">
        <f aca="false">COS($A$1*$B$8*($C$4-K$4)/K$4)*((K$4-K$5)*COS($B45)+K$5*COS((K$4-K$5)*($B45)/K$5))+SIN($A$1*$B$8*($C$4-K$4)/K$4)*((K$4-K$5)*SIN($B45)-K$5*SIN((K$4-K$5)*($B45)/K$5))+($C$4-K$4)*COS($A$1*$B$8)</f>
        <v>3.18899428572883</v>
      </c>
      <c r="L45" s="4" t="n">
        <f aca="false">-SIN($A$1*$B$8*($C$4-K$4)/K$4)*((K$4-K$5)*COS($B45)+K$5*COS((K$4-K$5)*($B45)/K$5))+COS($A$1*$B$8*($C$4-K$4)/K$4)*((K$4-K$5)*SIN($B45)-K$5*SIN((K$4-K$5)*($B45)/K$5))+($C$4-K$4)*SIN($A$1*$B$8)</f>
        <v>-2.45358100722414</v>
      </c>
      <c r="M45" s="4" t="n">
        <f aca="false">COS($A$1*$B$8*($C$4-M$4)/M$4)*((M$4-M$5)*COS($B45)+M$5*COS((M$4-M$5)*($B45)/M$5))+SIN($A$1*$B$8*($C$4-M$4)/M$4)*((M$4-M$5)*SIN($B45)-M$5*SIN((M$4-M$5)*($B45)/M$5))+($C$4-M$4)*COS($A$1*$B$8)</f>
        <v>-0.241140883398769</v>
      </c>
      <c r="N45" s="4" t="n">
        <f aca="false">-SIN($A$1*$B$8*($C$4-M$4)/M$4)*((M$4-M$5)*COS($B45)+M$5*COS((M$4-M$5)*($B45)/M$5))+COS($A$1*$B$8*($C$4-M$4)/M$4)*((M$4-M$5)*SIN($B45)-M$5*SIN((M$4-M$5)*($B45)/M$5))+($C$4-M$4)*SIN($A$1*$B$8)</f>
        <v>-8.22166271136337</v>
      </c>
      <c r="O45" s="4" t="n">
        <f aca="false">COS($A$1*$B$8*($C$4-O$4)/O$4)*((O$4-O$5)*COS($B45)+O$5*COS((O$4-O$5)*($B45)/O$5))+SIN($A$1*$B$8*($C$4-O$4)/O$4)*((O$4-O$5)*SIN($B45)-O$5*SIN((O$4-O$5)*($B45)/O$5))+($C$4-O$4)*COS($A$1*$B$8)</f>
        <v>-0.203184259615585</v>
      </c>
      <c r="P45" s="4" t="n">
        <f aca="false">-SIN($A$1*$B$8*($C$4-O$4)/O$4)*((O$4-O$5)*COS($B45)+O$5*COS((O$4-O$5)*($B45)/O$5))+COS($A$1*$B$8*($C$4-O$4)/O$4)*((O$4-O$5)*SIN($B45)-O$5*SIN((O$4-O$5)*($B45)/O$5))+($C$4-O$4)*SIN($A$1*$B$8)</f>
        <v>-9.63380317086076</v>
      </c>
      <c r="Q45" s="4" t="e">
        <f aca="false">COS($A$1*$B$8*($C$4-Q$4)/Q$4)*((Q$4-Q$5)*COS($B45)+Q$5*COS((Q$4-Q$5)*($B45)/Q$5))+SIN($A$1*$B$8*($C$4-Q$4)/Q$4)*((Q$4-Q$5)*SIN($B45)-Q$5*SIN((Q$4-Q$5)*($B45)/Q$5))+($C$4-Q$4)*COS($A$1*$B$8)</f>
        <v>#DIV/0!</v>
      </c>
      <c r="R45" s="4" t="e">
        <f aca="false">-SIN($A$1*$B$8*($C$4-Q$4)/Q$4)*((Q$4-Q$5)*COS($B45)+Q$5*COS((Q$4-Q$5)*($B45)/Q$5))+COS($A$1*$B$8*($C$4-Q$4)/Q$4)*((Q$4-Q$5)*SIN($B45)-Q$5*SIN((Q$4-Q$5)*($B45)/Q$5))+($C$4-Q$4)*SIN($A$1*$B$8)</f>
        <v>#DIV/0!</v>
      </c>
    </row>
    <row r="46" customFormat="false" ht="12.75" hidden="false" customHeight="false" outlineLevel="0" collapsed="false">
      <c r="B46" s="0" t="n">
        <f aca="false">B45+B45-B44</f>
        <v>2.04203522483336</v>
      </c>
      <c r="C46" s="0" t="n">
        <f aca="false">(C$4-C$5)*COS($B46)+C$5*COS((C$4-C$5)*$B46/C$5)</f>
        <v>-3.67499951473241</v>
      </c>
      <c r="D46" s="0" t="n">
        <f aca="false">(C$4-C$5)*SIN($B46)-C$5*SIN((C$4-C$5)*$B46/C$5)</f>
        <v>5.65505613950518</v>
      </c>
      <c r="E46" s="4" t="n">
        <f aca="false">COS($A$1*$B$8*($C$4-$E$4)/$E$4)*((E$4-E$5)*COS($B46)+E$5*COS((E$4-E$5)*($B46)/E$5))+SIN($A$1*$B$8*($C$4-$E$4)/$E$4)*((E$4-E$5)*SIN($B46)-E$5*SIN((E$4-E$5)*($B46)/E$5))+($C$4-$E$4)*COS($A$1*$B$8)</f>
        <v>3.39804007200677</v>
      </c>
      <c r="F46" s="4" t="n">
        <f aca="false">-SIN($A$1*$B$8*($C$4-$E$4)/$E$4)*((E$4-E$5)*COS($B46)+E$5*COS((E$4-E$5)*($B46)/E$5))+COS($A$1*$B$8*($C$4-$E$4)/$E$4)*((E$4-E$5)*SIN($B46)-E$5*SIN((E$4-E$5)*($B46)/E$5))+($C$4-$E$4)*SIN($A$1*$B$8)</f>
        <v>-5.35175086703016</v>
      </c>
      <c r="G46" s="4" t="n">
        <f aca="false">COS($A$1*$B$8*($C$4-G$4)/G$4)*((G$4-G$5)*COS($B46)+G$5*COS((G$4-G$5)*($B46)/G$5))+SIN($A$1*$B$8*($C$4-G$4)/G$4)*((G$4-G$5)*SIN($B46)-G$5*SIN((G$4-G$5)*($B46)/G$5))+($C$4-G$4)*COS($A$1*$B$8)</f>
        <v>2.45762077684831</v>
      </c>
      <c r="H46" s="4" t="n">
        <f aca="false">-SIN($A$1*$B$8*($C$4-G$4)/G$4)*((G$4-G$5)*COS($B46)+G$5*COS((G$4-G$5)*($B46)/G$5))+COS($A$1*$B$8*($C$4-G$4)/G$4)*((G$4-G$5)*SIN($B46)-G$5*SIN((G$4-G$5)*($B46)/G$5))+($C$4-G$4)*SIN($A$1*$B$8)</f>
        <v>0.37790167857289</v>
      </c>
      <c r="I46" s="4" t="n">
        <f aca="false">COS($A$1*$B$8*($C$4-I$4)/I$4)*((I$4-I$5)*COS($B46)+I$5*COS((I$4-I$5)*($B46)/I$5))+SIN($A$1*$B$8*($C$4-I$4)/I$4)*((I$4-I$5)*SIN($B46)-I$5*SIN((I$4-I$5)*($B46)/I$5))+($C$4-I$4)*COS($A$1*$B$8)</f>
        <v>-0.938441645827099</v>
      </c>
      <c r="J46" s="4" t="n">
        <f aca="false">-SIN($A$1*$B$8*($C$4-I$4)/I$4)*((I$4-I$5)*COS($B46)+I$5*COS((I$4-I$5)*($B46)/I$5))+COS($A$1*$B$8*($C$4-I$4)/I$4)*((I$4-I$5)*SIN($B46)-I$5*SIN((I$4-I$5)*($B46)/I$5))+($C$4-I$4)*SIN($A$1*$B$8)</f>
        <v>-6.15136529606497</v>
      </c>
      <c r="K46" s="4" t="n">
        <f aca="false">COS($A$1*$B$8*($C$4-K$4)/K$4)*((K$4-K$5)*COS($B46)+K$5*COS((K$4-K$5)*($B46)/K$5))+SIN($A$1*$B$8*($C$4-K$4)/K$4)*((K$4-K$5)*SIN($B46)-K$5*SIN((K$4-K$5)*($B46)/K$5))+($C$4-K$4)*COS($A$1*$B$8)</f>
        <v>3.11907614580841</v>
      </c>
      <c r="L46" s="4" t="n">
        <f aca="false">-SIN($A$1*$B$8*($C$4-K$4)/K$4)*((K$4-K$5)*COS($B46)+K$5*COS((K$4-K$5)*($B46)/K$5))+COS($A$1*$B$8*($C$4-K$4)/K$4)*((K$4-K$5)*SIN($B46)-K$5*SIN((K$4-K$5)*($B46)/K$5))+($C$4-K$4)*SIN($A$1*$B$8)</f>
        <v>-2.29089063253308</v>
      </c>
      <c r="M46" s="4" t="n">
        <f aca="false">COS($A$1*$B$8*($C$4-M$4)/M$4)*((M$4-M$5)*COS($B46)+M$5*COS((M$4-M$5)*($B46)/M$5))+SIN($A$1*$B$8*($C$4-M$4)/M$4)*((M$4-M$5)*SIN($B46)-M$5*SIN((M$4-M$5)*($B46)/M$5))+($C$4-M$4)*COS($A$1*$B$8)</f>
        <v>-0.558580129938715</v>
      </c>
      <c r="N46" s="4" t="n">
        <f aca="false">-SIN($A$1*$B$8*($C$4-M$4)/M$4)*((M$4-M$5)*COS($B46)+M$5*COS((M$4-M$5)*($B46)/M$5))+COS($A$1*$B$8*($C$4-M$4)/M$4)*((M$4-M$5)*SIN($B46)-M$5*SIN((M$4-M$5)*($B46)/M$5))+($C$4-M$4)*SIN($A$1*$B$8)</f>
        <v>-8.45884972356437</v>
      </c>
      <c r="O46" s="4" t="n">
        <f aca="false">COS($A$1*$B$8*($C$4-O$4)/O$4)*((O$4-O$5)*COS($B46)+O$5*COS((O$4-O$5)*($B46)/O$5))+SIN($A$1*$B$8*($C$4-O$4)/O$4)*((O$4-O$5)*SIN($B46)-O$5*SIN((O$4-O$5)*($B46)/O$5))+($C$4-O$4)*COS($A$1*$B$8)</f>
        <v>-0.221377029733428</v>
      </c>
      <c r="P46" s="4" t="n">
        <f aca="false">-SIN($A$1*$B$8*($C$4-O$4)/O$4)*((O$4-O$5)*COS($B46)+O$5*COS((O$4-O$5)*($B46)/O$5))+COS($A$1*$B$8*($C$4-O$4)/O$4)*((O$4-O$5)*SIN($B46)-O$5*SIN((O$4-O$5)*($B46)/O$5))+($C$4-O$4)*SIN($A$1*$B$8)</f>
        <v>-9.65037645695529</v>
      </c>
      <c r="Q46" s="4" t="e">
        <f aca="false">COS($A$1*$B$8*($C$4-Q$4)/Q$4)*((Q$4-Q$5)*COS($B46)+Q$5*COS((Q$4-Q$5)*($B46)/Q$5))+SIN($A$1*$B$8*($C$4-Q$4)/Q$4)*((Q$4-Q$5)*SIN($B46)-Q$5*SIN((Q$4-Q$5)*($B46)/Q$5))+($C$4-Q$4)*COS($A$1*$B$8)</f>
        <v>#DIV/0!</v>
      </c>
      <c r="R46" s="4" t="e">
        <f aca="false">-SIN($A$1*$B$8*($C$4-Q$4)/Q$4)*((Q$4-Q$5)*COS($B46)+Q$5*COS((Q$4-Q$5)*($B46)/Q$5))+COS($A$1*$B$8*($C$4-Q$4)/Q$4)*((Q$4-Q$5)*SIN($B46)-Q$5*SIN((Q$4-Q$5)*($B46)/Q$5))+($C$4-Q$4)*SIN($A$1*$B$8)</f>
        <v>#DIV/0!</v>
      </c>
    </row>
    <row r="47" customFormat="false" ht="12.75" hidden="false" customHeight="false" outlineLevel="0" collapsed="false">
      <c r="B47" s="0" t="n">
        <f aca="false">B46+B46-B45</f>
        <v>2.09439510239319</v>
      </c>
      <c r="C47" s="0" t="n">
        <f aca="false">(C$4-C$5)*COS($B47)+C$5*COS((C$4-C$5)*$B47/C$5)</f>
        <v>-3.99999999999998</v>
      </c>
      <c r="D47" s="0" t="n">
        <f aca="false">(C$4-C$5)*SIN($B47)-C$5*SIN((C$4-C$5)*$B47/C$5)</f>
        <v>5.19615242270666</v>
      </c>
      <c r="E47" s="4" t="n">
        <f aca="false">COS($A$1*$B$8*($C$4-$E$4)/$E$4)*((E$4-E$5)*COS($B47)+E$5*COS((E$4-E$5)*($B47)/E$5))+SIN($A$1*$B$8*($C$4-$E$4)/$E$4)*((E$4-E$5)*SIN($B47)-E$5*SIN((E$4-E$5)*($B47)/E$5))+($C$4-$E$4)*COS($A$1*$B$8)</f>
        <v>3.82292776048125</v>
      </c>
      <c r="F47" s="4" t="n">
        <f aca="false">-SIN($A$1*$B$8*($C$4-$E$4)/$E$4)*((E$4-E$5)*COS($B47)+E$5*COS((E$4-E$5)*($B47)/E$5))+COS($A$1*$B$8*($C$4-$E$4)/$E$4)*((E$4-E$5)*SIN($B47)-E$5*SIN((E$4-E$5)*($B47)/E$5))+($C$4-$E$4)*SIN($A$1*$B$8)</f>
        <v>-5.24344018219265</v>
      </c>
      <c r="G47" s="4" t="n">
        <f aca="false">COS($A$1*$B$8*($C$4-G$4)/G$4)*((G$4-G$5)*COS($B47)+G$5*COS((G$4-G$5)*($B47)/G$5))+SIN($A$1*$B$8*($C$4-G$4)/G$4)*((G$4-G$5)*SIN($B47)-G$5*SIN((G$4-G$5)*($B47)/G$5))+($C$4-G$4)*COS($A$1*$B$8)</f>
        <v>2.44600091926466</v>
      </c>
      <c r="H47" s="4" t="n">
        <f aca="false">-SIN($A$1*$B$8*($C$4-G$4)/G$4)*((G$4-G$5)*COS($B47)+G$5*COS((G$4-G$5)*($B47)/G$5))+COS($A$1*$B$8*($C$4-G$4)/G$4)*((G$4-G$5)*SIN($B47)-G$5*SIN((G$4-G$5)*($B47)/G$5))+($C$4-G$4)*SIN($A$1*$B$8)</f>
        <v>0.366281676778799</v>
      </c>
      <c r="I47" s="4" t="n">
        <f aca="false">COS($A$1*$B$8*($C$4-I$4)/I$4)*((I$4-I$5)*COS($B47)+I$5*COS((I$4-I$5)*($B47)/I$5))+SIN($A$1*$B$8*($C$4-I$4)/I$4)*((I$4-I$5)*SIN($B47)-I$5*SIN((I$4-I$5)*($B47)/I$5))+($C$4-I$4)*COS($A$1*$B$8)</f>
        <v>-0.667143719353526</v>
      </c>
      <c r="J47" s="4" t="n">
        <f aca="false">-SIN($A$1*$B$8*($C$4-I$4)/I$4)*((I$4-I$5)*COS($B47)+I$5*COS((I$4-I$5)*($B47)/I$5))+COS($A$1*$B$8*($C$4-I$4)/I$4)*((I$4-I$5)*SIN($B47)-I$5*SIN((I$4-I$5)*($B47)/I$5))+($C$4-I$4)*SIN($A$1*$B$8)</f>
        <v>-6.2017170322522</v>
      </c>
      <c r="K47" s="4" t="n">
        <f aca="false">COS($A$1*$B$8*($C$4-K$4)/K$4)*((K$4-K$5)*COS($B47)+K$5*COS((K$4-K$5)*($B47)/K$5))+SIN($A$1*$B$8*($C$4-K$4)/K$4)*((K$4-K$5)*SIN($B47)-K$5*SIN((K$4-K$5)*($B47)/K$5))+($C$4-K$4)*COS($A$1*$B$8)</f>
        <v>3.03527618041008</v>
      </c>
      <c r="L47" s="4" t="n">
        <f aca="false">-SIN($A$1*$B$8*($C$4-K$4)/K$4)*((K$4-K$5)*COS($B47)+K$5*COS((K$4-K$5)*($B47)/K$5))+COS($A$1*$B$8*($C$4-K$4)/K$4)*((K$4-K$5)*SIN($B47)-K$5*SIN((K$4-K$5)*($B47)/K$5))+($C$4-K$4)*SIN($A$1*$B$8)</f>
        <v>-2.1316524975874</v>
      </c>
      <c r="M47" s="4" t="n">
        <f aca="false">COS($A$1*$B$8*($C$4-M$4)/M$4)*((M$4-M$5)*COS($B47)+M$5*COS((M$4-M$5)*($B47)/M$5))+SIN($A$1*$B$8*($C$4-M$4)/M$4)*((M$4-M$5)*SIN($B47)-M$5*SIN((M$4-M$5)*($B47)/M$5))+($C$4-M$4)*COS($A$1*$B$8)</f>
        <v>-0.875911164112532</v>
      </c>
      <c r="N47" s="4" t="n">
        <f aca="false">-SIN($A$1*$B$8*($C$4-M$4)/M$4)*((M$4-M$5)*COS($B47)+M$5*COS((M$4-M$5)*($B47)/M$5))+COS($A$1*$B$8*($C$4-M$4)/M$4)*((M$4-M$5)*SIN($B47)-M$5*SIN((M$4-M$5)*($B47)/M$5))+($C$4-M$4)*SIN($A$1*$B$8)</f>
        <v>-8.65925826289067</v>
      </c>
      <c r="O47" s="4" t="n">
        <f aca="false">COS($A$1*$B$8*($C$4-O$4)/O$4)*((O$4-O$5)*COS($B47)+O$5*COS((O$4-O$5)*($B47)/O$5))+SIN($A$1*$B$8*($C$4-O$4)/O$4)*((O$4-O$5)*SIN($B47)-O$5*SIN((O$4-O$5)*($B47)/O$5))+($C$4-O$4)*COS($A$1*$B$8)</f>
        <v>-0.227580968536779</v>
      </c>
      <c r="P47" s="4" t="n">
        <f aca="false">-SIN($A$1*$B$8*($C$4-O$4)/O$4)*((O$4-O$5)*COS($B47)+O$5*COS((O$4-O$5)*($B47)/O$5))+COS($A$1*$B$8*($C$4-O$4)/O$4)*((O$4-O$5)*SIN($B47)-O$5*SIN((O$4-O$5)*($B47)/O$5))+($C$4-O$4)*SIN($A$1*$B$8)</f>
        <v>-9.65576943937216</v>
      </c>
      <c r="Q47" s="4" t="e">
        <f aca="false">COS($A$1*$B$8*($C$4-Q$4)/Q$4)*((Q$4-Q$5)*COS($B47)+Q$5*COS((Q$4-Q$5)*($B47)/Q$5))+SIN($A$1*$B$8*($C$4-Q$4)/Q$4)*((Q$4-Q$5)*SIN($B47)-Q$5*SIN((Q$4-Q$5)*($B47)/Q$5))+($C$4-Q$4)*COS($A$1*$B$8)</f>
        <v>#DIV/0!</v>
      </c>
      <c r="R47" s="4" t="e">
        <f aca="false">-SIN($A$1*$B$8*($C$4-Q$4)/Q$4)*((Q$4-Q$5)*COS($B47)+Q$5*COS((Q$4-Q$5)*($B47)/Q$5))+COS($A$1*$B$8*($C$4-Q$4)/Q$4)*((Q$4-Q$5)*SIN($B47)-Q$5*SIN((Q$4-Q$5)*($B47)/Q$5))+($C$4-Q$4)*SIN($A$1*$B$8)</f>
        <v>#DIV/0!</v>
      </c>
    </row>
    <row r="48" customFormat="false" ht="12.75" hidden="false" customHeight="false" outlineLevel="0" collapsed="false">
      <c r="B48" s="0" t="n">
        <f aca="false">B47+B47-B46</f>
        <v>2.14675497995302</v>
      </c>
      <c r="C48" s="0" t="n">
        <f aca="false">(C$4-C$5)*COS($B48)+C$5*COS((C$4-C$5)*$B48/C$5)</f>
        <v>-4.21889072638531</v>
      </c>
      <c r="D48" s="0" t="n">
        <f aca="false">(C$4-C$5)*SIN($B48)-C$5*SIN((C$4-C$5)*$B48/C$5)</f>
        <v>4.72300641329763</v>
      </c>
      <c r="E48" s="4" t="n">
        <f aca="false">COS($A$1*$B$8*($C$4-$E$4)/$E$4)*((E$4-E$5)*COS($B48)+E$5*COS((E$4-E$5)*($B48)/E$5))+SIN($A$1*$B$8*($C$4-$E$4)/$E$4)*((E$4-E$5)*SIN($B48)-E$5*SIN((E$4-E$5)*($B48)/E$5))+($C$4-$E$4)*COS($A$1*$B$8)</f>
        <v>4.25080682873636</v>
      </c>
      <c r="F48" s="4" t="n">
        <f aca="false">-SIN($A$1*$B$8*($C$4-$E$4)/$E$4)*((E$4-E$5)*COS($B48)+E$5*COS((E$4-E$5)*($B48)/E$5))+COS($A$1*$B$8*($C$4-$E$4)/$E$4)*((E$4-E$5)*SIN($B48)-E$5*SIN((E$4-E$5)*($B48)/E$5))+($C$4-$E$4)*SIN($A$1*$B$8)</f>
        <v>-5.05925449607686</v>
      </c>
      <c r="G48" s="4" t="n">
        <f aca="false">COS($A$1*$B$8*($C$4-G$4)/G$4)*((G$4-G$5)*COS($B48)+G$5*COS((G$4-G$5)*($B48)/G$5))+SIN($A$1*$B$8*($C$4-G$4)/G$4)*((G$4-G$5)*SIN($B48)-G$5*SIN((G$4-G$5)*($B48)/G$5))+($C$4-G$4)*COS($A$1*$B$8)</f>
        <v>2.45542662002734</v>
      </c>
      <c r="H48" s="4" t="n">
        <f aca="false">-SIN($A$1*$B$8*($C$4-G$4)/G$4)*((G$4-G$5)*COS($B48)+G$5*COS((G$4-G$5)*($B48)/G$5))+COS($A$1*$B$8*($C$4-G$4)/G$4)*((G$4-G$5)*SIN($B48)-G$5*SIN((G$4-G$5)*($B48)/G$5))+($C$4-G$4)*SIN($A$1*$B$8)</f>
        <v>0.379742794752108</v>
      </c>
      <c r="I48" s="4" t="n">
        <f aca="false">COS($A$1*$B$8*($C$4-I$4)/I$4)*((I$4-I$5)*COS($B48)+I$5*COS((I$4-I$5)*($B48)/I$5))+SIN($A$1*$B$8*($C$4-I$4)/I$4)*((I$4-I$5)*SIN($B48)-I$5*SIN((I$4-I$5)*($B48)/I$5))+($C$4-I$4)*COS($A$1*$B$8)</f>
        <v>-0.400263010751003</v>
      </c>
      <c r="J48" s="4" t="n">
        <f aca="false">-SIN($A$1*$B$8*($C$4-I$4)/I$4)*((I$4-I$5)*COS($B48)+I$5*COS((I$4-I$5)*($B48)/I$5))+COS($A$1*$B$8*($C$4-I$4)/I$4)*((I$4-I$5)*SIN($B48)-I$5*SIN((I$4-I$5)*($B48)/I$5))+($C$4-I$4)*SIN($A$1*$B$8)</f>
        <v>-6.22279620908734</v>
      </c>
      <c r="K48" s="4" t="n">
        <f aca="false">COS($A$1*$B$8*($C$4-K$4)/K$4)*((K$4-K$5)*COS($B48)+K$5*COS((K$4-K$5)*($B48)/K$5))+SIN($A$1*$B$8*($C$4-K$4)/K$4)*((K$4-K$5)*SIN($B48)-K$5*SIN((K$4-K$5)*($B48)/K$5))+($C$4-K$4)*COS($A$1*$B$8)</f>
        <v>2.93777907525745</v>
      </c>
      <c r="L48" s="4" t="n">
        <f aca="false">-SIN($A$1*$B$8*($C$4-K$4)/K$4)*((K$4-K$5)*COS($B48)+K$5*COS((K$4-K$5)*($B48)/K$5))+COS($A$1*$B$8*($C$4-K$4)/K$4)*((K$4-K$5)*SIN($B48)-K$5*SIN((K$4-K$5)*($B48)/K$5))+($C$4-K$4)*SIN($A$1*$B$8)</f>
        <v>-1.97716179351189</v>
      </c>
      <c r="M48" s="4" t="n">
        <f aca="false">COS($A$1*$B$8*($C$4-M$4)/M$4)*((M$4-M$5)*COS($B48)+M$5*COS((M$4-M$5)*($B48)/M$5))+SIN($A$1*$B$8*($C$4-M$4)/M$4)*((M$4-M$5)*SIN($B48)-M$5*SIN((M$4-M$5)*($B48)/M$5))+($C$4-M$4)*COS($A$1*$B$8)</f>
        <v>-1.18374733654601</v>
      </c>
      <c r="N48" s="4" t="n">
        <f aca="false">-SIN($A$1*$B$8*($C$4-M$4)/M$4)*((M$4-M$5)*COS($B48)+M$5*COS((M$4-M$5)*($B48)/M$5))+COS($A$1*$B$8*($C$4-M$4)/M$4)*((M$4-M$5)*SIN($B48)-M$5*SIN((M$4-M$5)*($B48)/M$5))+($C$4-M$4)*SIN($A$1*$B$8)</f>
        <v>-8.82144386466629</v>
      </c>
      <c r="O48" s="4" t="n">
        <f aca="false">COS($A$1*$B$8*($C$4-O$4)/O$4)*((O$4-O$5)*COS($B48)+O$5*COS((O$4-O$5)*($B48)/O$5))+SIN($A$1*$B$8*($C$4-O$4)/O$4)*((O$4-O$5)*SIN($B48)-O$5*SIN((O$4-O$5)*($B48)/O$5))+($C$4-O$4)*COS($A$1*$B$8)</f>
        <v>-0.221192614973229</v>
      </c>
      <c r="P48" s="4" t="n">
        <f aca="false">-SIN($A$1*$B$8*($C$4-O$4)/O$4)*((O$4-O$5)*COS($B48)+O$5*COS((O$4-O$5)*($B48)/O$5))+COS($A$1*$B$8*($C$4-O$4)/O$4)*((O$4-O$5)*SIN($B48)-O$5*SIN((O$4-O$5)*($B48)/O$5))+($C$4-O$4)*SIN($A$1*$B$8)</f>
        <v>-9.65059623390829</v>
      </c>
      <c r="Q48" s="4" t="e">
        <f aca="false">COS($A$1*$B$8*($C$4-Q$4)/Q$4)*((Q$4-Q$5)*COS($B48)+Q$5*COS((Q$4-Q$5)*($B48)/Q$5))+SIN($A$1*$B$8*($C$4-Q$4)/Q$4)*((Q$4-Q$5)*SIN($B48)-Q$5*SIN((Q$4-Q$5)*($B48)/Q$5))+($C$4-Q$4)*COS($A$1*$B$8)</f>
        <v>#DIV/0!</v>
      </c>
      <c r="R48" s="4" t="e">
        <f aca="false">-SIN($A$1*$B$8*($C$4-Q$4)/Q$4)*((Q$4-Q$5)*COS($B48)+Q$5*COS((Q$4-Q$5)*($B48)/Q$5))+COS($A$1*$B$8*($C$4-Q$4)/Q$4)*((Q$4-Q$5)*SIN($B48)-Q$5*SIN((Q$4-Q$5)*($B48)/Q$5))+($C$4-Q$4)*SIN($A$1*$B$8)</f>
        <v>#DIV/0!</v>
      </c>
    </row>
    <row r="49" customFormat="false" ht="12.75" hidden="false" customHeight="false" outlineLevel="0" collapsed="false">
      <c r="B49" s="0" t="n">
        <f aca="false">B48+B48-B47</f>
        <v>2.19911485751285</v>
      </c>
      <c r="C49" s="0" t="n">
        <f aca="false">(C$4-C$5)*COS($B49)+C$5*COS((C$4-C$5)*$B49/C$5)</f>
        <v>-4.33572850812978</v>
      </c>
      <c r="D49" s="0" t="n">
        <f aca="false">(C$4-C$5)*SIN($B49)-C$5*SIN((C$4-C$5)*$B49/C$5)</f>
        <v>4.26631671395724</v>
      </c>
      <c r="E49" s="4" t="n">
        <f aca="false">COS($A$1*$B$8*($C$4-$E$4)/$E$4)*((E$4-E$5)*COS($B49)+E$5*COS((E$4-E$5)*($B49)/E$5))+SIN($A$1*$B$8*($C$4-$E$4)/$E$4)*((E$4-E$5)*SIN($B49)-E$5*SIN((E$4-E$5)*($B49)/E$5))+($C$4-$E$4)*COS($A$1*$B$8)</f>
        <v>4.66346628621405</v>
      </c>
      <c r="F49" s="4" t="n">
        <f aca="false">-SIN($A$1*$B$8*($C$4-$E$4)/$E$4)*((E$4-E$5)*COS($B49)+E$5*COS((E$4-E$5)*($B49)/E$5))+COS($A$1*$B$8*($C$4-$E$4)/$E$4)*((E$4-E$5)*SIN($B49)-E$5*SIN((E$4-E$5)*($B49)/E$5))+($C$4-$E$4)*SIN($A$1*$B$8)</f>
        <v>-4.79858190597036</v>
      </c>
      <c r="G49" s="4" t="n">
        <f aca="false">COS($A$1*$B$8*($C$4-G$4)/G$4)*((G$4-G$5)*COS($B49)+G$5*COS((G$4-G$5)*($B49)/G$5))+SIN($A$1*$B$8*($C$4-G$4)/G$4)*((G$4-G$5)*SIN($B49)-G$5*SIN((G$4-G$5)*($B49)/G$5))+($C$4-G$4)*COS($A$1*$B$8)</f>
        <v>2.47877234827102</v>
      </c>
      <c r="H49" s="4" t="n">
        <f aca="false">-SIN($A$1*$B$8*($C$4-G$4)/G$4)*((G$4-G$5)*COS($B49)+G$5*COS((G$4-G$5)*($B49)/G$5))+COS($A$1*$B$8*($C$4-G$4)/G$4)*((G$4-G$5)*SIN($B49)-G$5*SIN((G$4-G$5)*($B49)/G$5))+($C$4-G$4)*SIN($A$1*$B$8)</f>
        <v>0.423036941703708</v>
      </c>
      <c r="I49" s="4" t="n">
        <f aca="false">COS($A$1*$B$8*($C$4-I$4)/I$4)*((I$4-I$5)*COS($B49)+I$5*COS((I$4-I$5)*($B49)/I$5))+SIN($A$1*$B$8*($C$4-I$4)/I$4)*((I$4-I$5)*SIN($B49)-I$5*SIN((I$4-I$5)*($B49)/I$5))+($C$4-I$4)*COS($A$1*$B$8)</f>
        <v>-0.141590510510116</v>
      </c>
      <c r="J49" s="4" t="n">
        <f aca="false">-SIN($A$1*$B$8*($C$4-I$4)/I$4)*((I$4-I$5)*COS($B49)+I$5*COS((I$4-I$5)*($B49)/I$5))+COS($A$1*$B$8*($C$4-I$4)/I$4)*((I$4-I$5)*SIN($B49)-I$5*SIN((I$4-I$5)*($B49)/I$5))+($C$4-I$4)*SIN($A$1*$B$8)</f>
        <v>-6.21610393752952</v>
      </c>
      <c r="K49" s="4" t="n">
        <f aca="false">COS($A$1*$B$8*($C$4-K$4)/K$4)*((K$4-K$5)*COS($B49)+K$5*COS((K$4-K$5)*($B49)/K$5))+SIN($A$1*$B$8*($C$4-K$4)/K$4)*((K$4-K$5)*SIN($B49)-K$5*SIN((K$4-K$5)*($B49)/K$5))+($C$4-K$4)*COS($A$1*$B$8)</f>
        <v>2.82689706729549</v>
      </c>
      <c r="L49" s="4" t="n">
        <f aca="false">-SIN($A$1*$B$8*($C$4-K$4)/K$4)*((K$4-K$5)*COS($B49)+K$5*COS((K$4-K$5)*($B49)/K$5))+COS($A$1*$B$8*($C$4-K$4)/K$4)*((K$4-K$5)*SIN($B49)-K$5*SIN((K$4-K$5)*($B49)/K$5))+($C$4-K$4)*SIN($A$1*$B$8)</f>
        <v>-1.82870069905332</v>
      </c>
      <c r="M49" s="4" t="n">
        <f aca="false">COS($A$1*$B$8*($C$4-M$4)/M$4)*((M$4-M$5)*COS($B49)+M$5*COS((M$4-M$5)*($B49)/M$5))+SIN($A$1*$B$8*($C$4-M$4)/M$4)*((M$4-M$5)*SIN($B49)-M$5*SIN((M$4-M$5)*($B49)/M$5))+($C$4-M$4)*COS($A$1*$B$8)</f>
        <v>-1.47272802262098</v>
      </c>
      <c r="N49" s="4" t="n">
        <f aca="false">-SIN($A$1*$B$8*($C$4-M$4)/M$4)*((M$4-M$5)*COS($B49)+M$5*COS((M$4-M$5)*($B49)/M$5))+COS($A$1*$B$8*($C$4-M$4)/M$4)*((M$4-M$5)*SIN($B49)-M$5*SIN((M$4-M$5)*($B49)/M$5))+($C$4-M$4)*SIN($A$1*$B$8)</f>
        <v>-8.94585714823007</v>
      </c>
      <c r="O49" s="4" t="n">
        <f aca="false">COS($A$1*$B$8*($C$4-O$4)/O$4)*((O$4-O$5)*COS($B49)+O$5*COS((O$4-O$5)*($B49)/O$5))+SIN($A$1*$B$8*($C$4-O$4)/O$4)*((O$4-O$5)*SIN($B49)-O$5*SIN((O$4-O$5)*($B49)/O$5))+($C$4-O$4)*COS($A$1*$B$8)</f>
        <v>-0.201711972956768</v>
      </c>
      <c r="P49" s="4" t="n">
        <f aca="false">-SIN($A$1*$B$8*($C$4-O$4)/O$4)*((O$4-O$5)*COS($B49)+O$5*COS((O$4-O$5)*($B49)/O$5))+COS($A$1*$B$8*($C$4-O$4)/O$4)*((O$4-O$5)*SIN($B49)-O$5*SIN((O$4-O$5)*($B49)/O$5))+($C$4-O$4)*SIN($A$1*$B$8)</f>
        <v>-9.63555777377573</v>
      </c>
      <c r="Q49" s="4" t="e">
        <f aca="false">COS($A$1*$B$8*($C$4-Q$4)/Q$4)*((Q$4-Q$5)*COS($B49)+Q$5*COS((Q$4-Q$5)*($B49)/Q$5))+SIN($A$1*$B$8*($C$4-Q$4)/Q$4)*((Q$4-Q$5)*SIN($B49)-Q$5*SIN((Q$4-Q$5)*($B49)/Q$5))+($C$4-Q$4)*COS($A$1*$B$8)</f>
        <v>#DIV/0!</v>
      </c>
      <c r="R49" s="4" t="e">
        <f aca="false">-SIN($A$1*$B$8*($C$4-Q$4)/Q$4)*((Q$4-Q$5)*COS($B49)+Q$5*COS((Q$4-Q$5)*($B49)/Q$5))+COS($A$1*$B$8*($C$4-Q$4)/Q$4)*((Q$4-Q$5)*SIN($B49)-Q$5*SIN((Q$4-Q$5)*($B49)/Q$5))+($C$4-Q$4)*SIN($A$1*$B$8)</f>
        <v>#DIV/0!</v>
      </c>
    </row>
    <row r="50" customFormat="false" ht="12.75" hidden="false" customHeight="false" outlineLevel="0" collapsed="false">
      <c r="B50" s="0" t="n">
        <f aca="false">B49+B49-B48</f>
        <v>2.25147473507268</v>
      </c>
      <c r="C50" s="0" t="n">
        <f aca="false">(C$4-C$5)*COS($B50)+C$5*COS((C$4-C$5)*$B50/C$5)</f>
        <v>-4.3637075985915</v>
      </c>
      <c r="D50" s="0" t="n">
        <f aca="false">(C$4-C$5)*SIN($B50)-C$5*SIN((C$4-C$5)*$B50/C$5)</f>
        <v>3.85385877436691</v>
      </c>
      <c r="E50" s="4" t="n">
        <f aca="false">COS($A$1*$B$8*($C$4-$E$4)/$E$4)*((E$4-E$5)*COS($B50)+E$5*COS((E$4-E$5)*($B50)/E$5))+SIN($A$1*$B$8*($C$4-$E$4)/$E$4)*((E$4-E$5)*SIN($B50)-E$5*SIN((E$4-E$5)*($B50)/E$5))+($C$4-$E$4)*COS($A$1*$B$8)</f>
        <v>5.04302838664196</v>
      </c>
      <c r="F50" s="4" t="n">
        <f aca="false">-SIN($A$1*$B$8*($C$4-$E$4)/$E$4)*((E$4-E$5)*COS($B50)+E$5*COS((E$4-E$5)*($B50)/E$5))+COS($A$1*$B$8*($C$4-$E$4)/$E$4)*((E$4-E$5)*SIN($B50)-E$5*SIN((E$4-E$5)*($B50)/E$5))+($C$4-$E$4)*SIN($A$1*$B$8)</f>
        <v>-4.4654680181697</v>
      </c>
      <c r="G50" s="4" t="n">
        <f aca="false">COS($A$1*$B$8*($C$4-G$4)/G$4)*((G$4-G$5)*COS($B50)+G$5*COS((G$4-G$5)*($B50)/G$5))+SIN($A$1*$B$8*($C$4-G$4)/G$4)*((G$4-G$5)*SIN($B50)-G$5*SIN((G$4-G$5)*($B50)/G$5))+($C$4-G$4)*COS($A$1*$B$8)</f>
        <v>2.50803391610113</v>
      </c>
      <c r="H50" s="4" t="n">
        <f aca="false">-SIN($A$1*$B$8*($C$4-G$4)/G$4)*((G$4-G$5)*COS($B50)+G$5*COS((G$4-G$5)*($B50)/G$5))+COS($A$1*$B$8*($C$4-G$4)/G$4)*((G$4-G$5)*SIN($B50)-G$5*SIN((G$4-G$5)*($B50)/G$5))+($C$4-G$4)*SIN($A$1*$B$8)</f>
        <v>0.499253499970483</v>
      </c>
      <c r="I50" s="4" t="n">
        <f aca="false">COS($A$1*$B$8*($C$4-I$4)/I$4)*((I$4-I$5)*COS($B50)+I$5*COS((I$4-I$5)*($B50)/I$5))+SIN($A$1*$B$8*($C$4-I$4)/I$4)*((I$4-I$5)*SIN($B50)-I$5*SIN((I$4-I$5)*($B50)/I$5))+($C$4-I$4)*COS($A$1*$B$8)</f>
        <v>0.105386820128752</v>
      </c>
      <c r="J50" s="4" t="n">
        <f aca="false">-SIN($A$1*$B$8*($C$4-I$4)/I$4)*((I$4-I$5)*COS($B50)+I$5*COS((I$4-I$5)*($B50)/I$5))+COS($A$1*$B$8*($C$4-I$4)/I$4)*((I$4-I$5)*SIN($B50)-I$5*SIN((I$4-I$5)*($B50)/I$5))+($C$4-I$4)*SIN($A$1*$B$8)</f>
        <v>-6.18367686518329</v>
      </c>
      <c r="K50" s="4" t="n">
        <f aca="false">COS($A$1*$B$8*($C$4-K$4)/K$4)*((K$4-K$5)*COS($B50)+K$5*COS((K$4-K$5)*($B50)/K$5))+SIN($A$1*$B$8*($C$4-K$4)/K$4)*((K$4-K$5)*SIN($B50)-K$5*SIN((K$4-K$5)*($B50)/K$5))+($C$4-K$4)*COS($A$1*$B$8)</f>
        <v>2.70306859579584</v>
      </c>
      <c r="L50" s="4" t="n">
        <f aca="false">-SIN($A$1*$B$8*($C$4-K$4)/K$4)*((K$4-K$5)*COS($B50)+K$5*COS((K$4-K$5)*($B50)/K$5))+COS($A$1*$B$8*($C$4-K$4)/K$4)*((K$4-K$5)*SIN($B50)-K$5*SIN((K$4-K$5)*($B50)/K$5))+($C$4-K$4)*SIN($A$1*$B$8)</f>
        <v>-1.68752545778693</v>
      </c>
      <c r="M50" s="4" t="n">
        <f aca="false">COS($A$1*$B$8*($C$4-M$4)/M$4)*((M$4-M$5)*COS($B50)+M$5*COS((M$4-M$5)*($B50)/M$5))+SIN($A$1*$B$8*($C$4-M$4)/M$4)*((M$4-M$5)*SIN($B50)-M$5*SIN((M$4-M$5)*($B50)/M$5))+($C$4-M$4)*COS($A$1*$B$8)</f>
        <v>-1.73391650725606</v>
      </c>
      <c r="N50" s="4" t="n">
        <f aca="false">-SIN($A$1*$B$8*($C$4-M$4)/M$4)*((M$4-M$5)*COS($B50)+M$5*COS((M$4-M$5)*($B50)/M$5))+COS($A$1*$B$8*($C$4-M$4)/M$4)*((M$4-M$5)*SIN($B50)-M$5*SIN((M$4-M$5)*($B50)/M$5))+($C$4-M$4)*SIN($A$1*$B$8)</f>
        <v>-9.03480345908442</v>
      </c>
      <c r="O50" s="4" t="n">
        <f aca="false">COS($A$1*$B$8*($C$4-O$4)/O$4)*((O$4-O$5)*COS($B50)+O$5*COS((O$4-O$5)*($B50)/O$5))+SIN($A$1*$B$8*($C$4-O$4)/O$4)*((O$4-O$5)*SIN($B50)-O$5*SIN((O$4-O$5)*($B50)/O$5))+($C$4-O$4)*COS($A$1*$B$8)</f>
        <v>-0.16874955172765</v>
      </c>
      <c r="P50" s="4" t="n">
        <f aca="false">-SIN($A$1*$B$8*($C$4-O$4)/O$4)*((O$4-O$5)*COS($B50)+O$5*COS((O$4-O$5)*($B50)/O$5))+COS($A$1*$B$8*($C$4-O$4)/O$4)*((O$4-O$5)*SIN($B50)-O$5*SIN((O$4-O$5)*($B50)/O$5))+($C$4-O$4)*SIN($A$1*$B$8)</f>
        <v>-9.611432364174</v>
      </c>
      <c r="Q50" s="4" t="e">
        <f aca="false">COS($A$1*$B$8*($C$4-Q$4)/Q$4)*((Q$4-Q$5)*COS($B50)+Q$5*COS((Q$4-Q$5)*($B50)/Q$5))+SIN($A$1*$B$8*($C$4-Q$4)/Q$4)*((Q$4-Q$5)*SIN($B50)-Q$5*SIN((Q$4-Q$5)*($B50)/Q$5))+($C$4-Q$4)*COS($A$1*$B$8)</f>
        <v>#DIV/0!</v>
      </c>
      <c r="R50" s="4" t="e">
        <f aca="false">-SIN($A$1*$B$8*($C$4-Q$4)/Q$4)*((Q$4-Q$5)*COS($B50)+Q$5*COS((Q$4-Q$5)*($B50)/Q$5))+COS($A$1*$B$8*($C$4-Q$4)/Q$4)*((Q$4-Q$5)*SIN($B50)-Q$5*SIN((Q$4-Q$5)*($B50)/Q$5))+($C$4-Q$4)*SIN($A$1*$B$8)</f>
        <v>#DIV/0!</v>
      </c>
    </row>
    <row r="51" customFormat="false" ht="12.75" hidden="false" customHeight="false" outlineLevel="0" collapsed="false">
      <c r="B51" s="0" t="n">
        <f aca="false">B50+B50-B49</f>
        <v>2.30383461263251</v>
      </c>
      <c r="C51" s="0" t="n">
        <f aca="false">(C$4-C$5)*COS($B51)+C$5*COS((C$4-C$5)*$B51/C$5)</f>
        <v>-4.3238006325281</v>
      </c>
      <c r="D51" s="0" t="n">
        <f aca="false">(C$4-C$5)*SIN($B51)-C$5*SIN((C$4-C$5)*$B51/C$5)</f>
        <v>3.50781243656924</v>
      </c>
      <c r="E51" s="4" t="n">
        <f aca="false">COS($A$1*$B$8*($C$4-$E$4)/$E$4)*((E$4-E$5)*COS($B51)+E$5*COS((E$4-E$5)*($B51)/E$5))+SIN($A$1*$B$8*($C$4-$E$4)/$E$4)*((E$4-E$5)*SIN($B51)-E$5*SIN((E$4-E$5)*($B51)/E$5))+($C$4-$E$4)*COS($A$1*$B$8)</f>
        <v>5.37313888794546</v>
      </c>
      <c r="F51" s="4" t="n">
        <f aca="false">-SIN($A$1*$B$8*($C$4-$E$4)/$E$4)*((E$4-E$5)*COS($B51)+E$5*COS((E$4-E$5)*($B51)/E$5))+COS($A$1*$B$8*($C$4-$E$4)/$E$4)*((E$4-E$5)*SIN($B51)-E$5*SIN((E$4-E$5)*($B51)/E$5))+($C$4-$E$4)*SIN($A$1*$B$8)</f>
        <v>-4.06837784887394</v>
      </c>
      <c r="G51" s="4" t="n">
        <f aca="false">COS($A$1*$B$8*($C$4-G$4)/G$4)*((G$4-G$5)*COS($B51)+G$5*COS((G$4-G$5)*($B51)/G$5))+SIN($A$1*$B$8*($C$4-G$4)/G$4)*((G$4-G$5)*SIN($B51)-G$5*SIN((G$4-G$5)*($B51)/G$5))+($C$4-G$4)*COS($A$1*$B$8)</f>
        <v>2.53469744230867</v>
      </c>
      <c r="H51" s="4" t="n">
        <f aca="false">-SIN($A$1*$B$8*($C$4-G$4)/G$4)*((G$4-G$5)*COS($B51)+G$5*COS((G$4-G$5)*($B51)/G$5))+COS($A$1*$B$8*($C$4-G$4)/G$4)*((G$4-G$5)*SIN($B51)-G$5*SIN((G$4-G$5)*($B51)/G$5))+($C$4-G$4)*SIN($A$1*$B$8)</f>
        <v>0.609670650115993</v>
      </c>
      <c r="I51" s="4" t="n">
        <f aca="false">COS($A$1*$B$8*($C$4-I$4)/I$4)*((I$4-I$5)*COS($B51)+I$5*COS((I$4-I$5)*($B51)/I$5))+SIN($A$1*$B$8*($C$4-I$4)/I$4)*((I$4-I$5)*SIN($B51)-I$5*SIN((I$4-I$5)*($B51)/I$5))+($C$4-I$4)*COS($A$1*$B$8)</f>
        <v>0.337564009236754</v>
      </c>
      <c r="J51" s="4" t="n">
        <f aca="false">-SIN($A$1*$B$8*($C$4-I$4)/I$4)*((I$4-I$5)*COS($B51)+I$5*COS((I$4-I$5)*($B51)/I$5))+COS($A$1*$B$8*($C$4-I$4)/I$4)*((I$4-I$5)*SIN($B51)-I$5*SIN((I$4-I$5)*($B51)/I$5))+($C$4-I$4)*SIN($A$1*$B$8)</f>
        <v>-6.12803189663274</v>
      </c>
      <c r="K51" s="4" t="n">
        <f aca="false">COS($A$1*$B$8*($C$4-K$4)/K$4)*((K$4-K$5)*COS($B51)+K$5*COS((K$4-K$5)*($B51)/K$5))+SIN($A$1*$B$8*($C$4-K$4)/K$4)*((K$4-K$5)*SIN($B51)-K$5*SIN((K$4-K$5)*($B51)/K$5))+($C$4-K$4)*COS($A$1*$B$8)</f>
        <v>2.56685562680258</v>
      </c>
      <c r="L51" s="4" t="n">
        <f aca="false">-SIN($A$1*$B$8*($C$4-K$4)/K$4)*((K$4-K$5)*COS($B51)+K$5*COS((K$4-K$5)*($B51)/K$5))+COS($A$1*$B$8*($C$4-K$4)/K$4)*((K$4-K$5)*SIN($B51)-K$5*SIN((K$4-K$5)*($B51)/K$5))+($C$4-K$4)*SIN($A$1*$B$8)</f>
        <v>-1.55485362949017</v>
      </c>
      <c r="M51" s="4" t="n">
        <f aca="false">COS($A$1*$B$8*($C$4-M$4)/M$4)*((M$4-M$5)*COS($B51)+M$5*COS((M$4-M$5)*($B51)/M$5))+SIN($A$1*$B$8*($C$4-M$4)/M$4)*((M$4-M$5)*SIN($B51)-M$5*SIN((M$4-M$5)*($B51)/M$5))+($C$4-M$4)*COS($A$1*$B$8)</f>
        <v>-1.95918043963279</v>
      </c>
      <c r="N51" s="4" t="n">
        <f aca="false">-SIN($A$1*$B$8*($C$4-M$4)/M$4)*((M$4-M$5)*COS($B51)+M$5*COS((M$4-M$5)*($B51)/M$5))+COS($A$1*$B$8*($C$4-M$4)/M$4)*((M$4-M$5)*SIN($B51)-M$5*SIN((M$4-M$5)*($B51)/M$5))+($C$4-M$4)*SIN($A$1*$B$8)</f>
        <v>-9.09232089174974</v>
      </c>
      <c r="O51" s="4" t="n">
        <f aca="false">COS($A$1*$B$8*($C$4-O$4)/O$4)*((O$4-O$5)*COS($B51)+O$5*COS((O$4-O$5)*($B51)/O$5))+SIN($A$1*$B$8*($C$4-O$4)/O$4)*((O$4-O$5)*SIN($B51)-O$5*SIN((O$4-O$5)*($B51)/O$5))+($C$4-O$4)*COS($A$1*$B$8)</f>
        <v>-0.122032285769484</v>
      </c>
      <c r="P51" s="4" t="n">
        <f aca="false">-SIN($A$1*$B$8*($C$4-O$4)/O$4)*((O$4-O$5)*COS($B51)+O$5*COS((O$4-O$5)*($B51)/O$5))+COS($A$1*$B$8*($C$4-O$4)/O$4)*((O$4-O$5)*SIN($B51)-O$5*SIN((O$4-O$5)*($B51)/O$5))+($C$4-O$4)*SIN($A$1*$B$8)</f>
        <v>-9.57906547334299</v>
      </c>
      <c r="Q51" s="4" t="e">
        <f aca="false">COS($A$1*$B$8*($C$4-Q$4)/Q$4)*((Q$4-Q$5)*COS($B51)+Q$5*COS((Q$4-Q$5)*($B51)/Q$5))+SIN($A$1*$B$8*($C$4-Q$4)/Q$4)*((Q$4-Q$5)*SIN($B51)-Q$5*SIN((Q$4-Q$5)*($B51)/Q$5))+($C$4-Q$4)*COS($A$1*$B$8)</f>
        <v>#DIV/0!</v>
      </c>
      <c r="R51" s="4" t="e">
        <f aca="false">-SIN($A$1*$B$8*($C$4-Q$4)/Q$4)*((Q$4-Q$5)*COS($B51)+Q$5*COS((Q$4-Q$5)*($B51)/Q$5))+COS($A$1*$B$8*($C$4-Q$4)/Q$4)*((Q$4-Q$5)*SIN($B51)-Q$5*SIN((Q$4-Q$5)*($B51)/Q$5))+($C$4-Q$4)*SIN($A$1*$B$8)</f>
        <v>#DIV/0!</v>
      </c>
    </row>
    <row r="52" customFormat="false" ht="12.75" hidden="false" customHeight="false" outlineLevel="0" collapsed="false">
      <c r="B52" s="0" t="n">
        <f aca="false">B51+B51-B50</f>
        <v>2.35619449019234</v>
      </c>
      <c r="C52" s="0" t="n">
        <f aca="false">(C$4-C$5)*COS($B52)+C$5*COS((C$4-C$5)*$B52/C$5)</f>
        <v>-4.24264068711929</v>
      </c>
      <c r="D52" s="0" t="n">
        <f aca="false">(C$4-C$5)*SIN($B52)-C$5*SIN((C$4-C$5)*$B52/C$5)</f>
        <v>3.2426406871193</v>
      </c>
      <c r="E52" s="4" t="n">
        <f aca="false">COS($A$1*$B$8*($C$4-$E$4)/$E$4)*((E$4-E$5)*COS($B52)+E$5*COS((E$4-E$5)*($B52)/E$5))+SIN($A$1*$B$8*($C$4-$E$4)/$E$4)*((E$4-E$5)*SIN($B52)-E$5*SIN((E$4-E$5)*($B52)/E$5))+($C$4-$E$4)*COS($A$1*$B$8)</f>
        <v>5.64005549429863</v>
      </c>
      <c r="F52" s="4" t="n">
        <f aca="false">-SIN($A$1*$B$8*($C$4-$E$4)/$E$4)*((E$4-E$5)*COS($B52)+E$5*COS((E$4-E$5)*($B52)/E$5))+COS($A$1*$B$8*($C$4-$E$4)/$E$4)*((E$4-E$5)*SIN($B52)-E$5*SIN((E$4-E$5)*($B52)/E$5))+($C$4-$E$4)*SIN($A$1*$B$8)</f>
        <v>-3.61965796760311</v>
      </c>
      <c r="G52" s="4" t="n">
        <f aca="false">COS($A$1*$B$8*($C$4-G$4)/G$4)*((G$4-G$5)*COS($B52)+G$5*COS((G$4-G$5)*($B52)/G$5))+SIN($A$1*$B$8*($C$4-G$4)/G$4)*((G$4-G$5)*SIN($B52)-G$5*SIN((G$4-G$5)*($B52)/G$5))+($C$4-G$4)*COS($A$1*$B$8)</f>
        <v>2.5501312804935</v>
      </c>
      <c r="H52" s="4" t="n">
        <f aca="false">-SIN($A$1*$B$8*($C$4-G$4)/G$4)*((G$4-G$5)*COS($B52)+G$5*COS((G$4-G$5)*($B52)/G$5))+COS($A$1*$B$8*($C$4-G$4)/G$4)*((G$4-G$5)*SIN($B52)-G$5*SIN((G$4-G$5)*($B52)/G$5))+($C$4-G$4)*SIN($A$1*$B$8)</f>
        <v>0.753686874782544</v>
      </c>
      <c r="I52" s="4" t="n">
        <f aca="false">COS($A$1*$B$8*($C$4-I$4)/I$4)*((I$4-I$5)*COS($B52)+I$5*COS((I$4-I$5)*($B52)/I$5))+SIN($A$1*$B$8*($C$4-I$4)/I$4)*((I$4-I$5)*SIN($B52)-I$5*SIN((I$4-I$5)*($B52)/I$5))+($C$4-I$4)*COS($A$1*$B$8)</f>
        <v>0.552286370723565</v>
      </c>
      <c r="J52" s="4" t="n">
        <f aca="false">-SIN($A$1*$B$8*($C$4-I$4)/I$4)*((I$4-I$5)*COS($B52)+I$5*COS((I$4-I$5)*($B52)/I$5))+COS($A$1*$B$8*($C$4-I$4)/I$4)*((I$4-I$5)*SIN($B52)-I$5*SIN((I$4-I$5)*($B52)/I$5))+($C$4-I$4)*SIN($A$1*$B$8)</f>
        <v>-6.05209950876616</v>
      </c>
      <c r="K52" s="4" t="n">
        <f aca="false">COS($A$1*$B$8*($C$4-K$4)/K$4)*((K$4-K$5)*COS($B52)+K$5*COS((K$4-K$5)*($B52)/K$5))+SIN($A$1*$B$8*($C$4-K$4)/K$4)*((K$4-K$5)*SIN($B52)-K$5*SIN((K$4-K$5)*($B52)/K$5))+($C$4-K$4)*COS($A$1*$B$8)</f>
        <v>2.41893967439957</v>
      </c>
      <c r="L52" s="4" t="n">
        <f aca="false">-SIN($A$1*$B$8*($C$4-K$4)/K$4)*((K$4-K$5)*COS($B52)+K$5*COS((K$4-K$5)*($B52)/K$5))+COS($A$1*$B$8*($C$4-K$4)/K$4)*((K$4-K$5)*SIN($B52)-K$5*SIN((K$4-K$5)*($B52)/K$5))+($C$4-K$4)*SIN($A$1*$B$8)</f>
        <v>-1.43185165257814</v>
      </c>
      <c r="M52" s="4" t="n">
        <f aca="false">COS($A$1*$B$8*($C$4-M$4)/M$4)*((M$4-M$5)*COS($B52)+M$5*COS((M$4-M$5)*($B52)/M$5))+SIN($A$1*$B$8*($C$4-M$4)/M$4)*((M$4-M$5)*SIN($B52)-M$5*SIN((M$4-M$5)*($B52)/M$5))+($C$4-M$4)*COS($A$1*$B$8)</f>
        <v>-2.1415382579155</v>
      </c>
      <c r="N52" s="4" t="n">
        <f aca="false">-SIN($A$1*$B$8*($C$4-M$4)/M$4)*((M$4-M$5)*COS($B52)+M$5*COS((M$4-M$5)*($B52)/M$5))+COS($A$1*$B$8*($C$4-M$4)/M$4)*((M$4-M$5)*SIN($B52)-M$5*SIN((M$4-M$5)*($B52)/M$5))+($C$4-M$4)*SIN($A$1*$B$8)</f>
        <v>-9.12398208248059</v>
      </c>
      <c r="O52" s="4" t="n">
        <f aca="false">COS($A$1*$B$8*($C$4-O$4)/O$4)*((O$4-O$5)*COS($B52)+O$5*COS((O$4-O$5)*($B52)/O$5))+SIN($A$1*$B$8*($C$4-O$4)/O$4)*((O$4-O$5)*SIN($B52)-O$5*SIN((O$4-O$5)*($B52)/O$5))+($C$4-O$4)*COS($A$1*$B$8)</f>
        <v>-0.0614082648941507</v>
      </c>
      <c r="P52" s="4" t="n">
        <f aca="false">-SIN($A$1*$B$8*($C$4-O$4)/O$4)*((O$4-O$5)*COS($B52)+O$5*COS((O$4-O$5)*($B52)/O$5))+COS($A$1*$B$8*($C$4-O$4)/O$4)*((O$4-O$5)*SIN($B52)-O$5*SIN((O$4-O$5)*($B52)/O$5))+($C$4-O$4)*SIN($A$1*$B$8)</f>
        <v>-9.53935887655746</v>
      </c>
      <c r="Q52" s="4" t="e">
        <f aca="false">COS($A$1*$B$8*($C$4-Q$4)/Q$4)*((Q$4-Q$5)*COS($B52)+Q$5*COS((Q$4-Q$5)*($B52)/Q$5))+SIN($A$1*$B$8*($C$4-Q$4)/Q$4)*((Q$4-Q$5)*SIN($B52)-Q$5*SIN((Q$4-Q$5)*($B52)/Q$5))+($C$4-Q$4)*COS($A$1*$B$8)</f>
        <v>#DIV/0!</v>
      </c>
      <c r="R52" s="4" t="e">
        <f aca="false">-SIN($A$1*$B$8*($C$4-Q$4)/Q$4)*((Q$4-Q$5)*COS($B52)+Q$5*COS((Q$4-Q$5)*($B52)/Q$5))+COS($A$1*$B$8*($C$4-Q$4)/Q$4)*((Q$4-Q$5)*SIN($B52)-Q$5*SIN((Q$4-Q$5)*($B52)/Q$5))+($C$4-Q$4)*SIN($A$1*$B$8)</f>
        <v>#DIV/0!</v>
      </c>
    </row>
    <row r="53" customFormat="false" ht="12.75" hidden="false" customHeight="false" outlineLevel="0" collapsed="false">
      <c r="B53" s="0" t="n">
        <f aca="false">B52+B52-B51</f>
        <v>2.40855436775217</v>
      </c>
      <c r="C53" s="0" t="n">
        <f aca="false">(C$4-C$5)*COS($B53)+C$5*COS((C$4-C$5)*$B53/C$5)</f>
        <v>-4.14985195848943</v>
      </c>
      <c r="D53" s="0" t="n">
        <f aca="false">(C$4-C$5)*SIN($B53)-C$5*SIN((C$4-C$5)*$B53/C$5)</f>
        <v>3.06372712185801</v>
      </c>
      <c r="E53" s="4" t="n">
        <f aca="false">COS($A$1*$B$8*($C$4-$E$4)/$E$4)*((E$4-E$5)*COS($B53)+E$5*COS((E$4-E$5)*($B53)/E$5))+SIN($A$1*$B$8*($C$4-$E$4)/$E$4)*((E$4-E$5)*SIN($B53)-E$5*SIN((E$4-E$5)*($B53)/E$5))+($C$4-$E$4)*COS($A$1*$B$8)</f>
        <v>5.83356037625023</v>
      </c>
      <c r="F53" s="4" t="n">
        <f aca="false">-SIN($A$1*$B$8*($C$4-$E$4)/$E$4)*((E$4-E$5)*COS($B53)+E$5*COS((E$4-E$5)*($B53)/E$5))+COS($A$1*$B$8*($C$4-$E$4)/$E$4)*((E$4-E$5)*SIN($B53)-E$5*SIN((E$4-E$5)*($B53)/E$5))+($C$4-$E$4)*SIN($A$1*$B$8)</f>
        <v>-3.13473543022657</v>
      </c>
      <c r="G53" s="4" t="n">
        <f aca="false">COS($A$1*$B$8*($C$4-G$4)/G$4)*((G$4-G$5)*COS($B53)+G$5*COS((G$4-G$5)*($B53)/G$5))+SIN($A$1*$B$8*($C$4-G$4)/G$4)*((G$4-G$5)*SIN($B53)-G$5*SIN((G$4-G$5)*($B53)/G$5))+($C$4-G$4)*COS($A$1*$B$8)</f>
        <v>2.54598372810189</v>
      </c>
      <c r="H53" s="4" t="n">
        <f aca="false">-SIN($A$1*$B$8*($C$4-G$4)/G$4)*((G$4-G$5)*COS($B53)+G$5*COS((G$4-G$5)*($B53)/G$5))+COS($A$1*$B$8*($C$4-G$4)/G$4)*((G$4-G$5)*SIN($B53)-G$5*SIN((G$4-G$5)*($B53)/G$5))+($C$4-G$4)*SIN($A$1*$B$8)</f>
        <v>0.928835669532573</v>
      </c>
      <c r="I53" s="4" t="n">
        <f aca="false">COS($A$1*$B$8*($C$4-I$4)/I$4)*((I$4-I$5)*COS($B53)+I$5*COS((I$4-I$5)*($B53)/I$5))+SIN($A$1*$B$8*($C$4-I$4)/I$4)*((I$4-I$5)*SIN($B53)-I$5*SIN((I$4-I$5)*($B53)/I$5))+($C$4-I$4)*COS($A$1*$B$8)</f>
        <v>0.747406478003913</v>
      </c>
      <c r="J53" s="4" t="n">
        <f aca="false">-SIN($A$1*$B$8*($C$4-I$4)/I$4)*((I$4-I$5)*COS($B53)+I$5*COS((I$4-I$5)*($B53)/I$5))+COS($A$1*$B$8*($C$4-I$4)/I$4)*((I$4-I$5)*SIN($B53)-I$5*SIN((I$4-I$5)*($B53)/I$5))+($C$4-I$4)*SIN($A$1*$B$8)</f>
        <v>-5.95914731599965</v>
      </c>
      <c r="K53" s="4" t="n">
        <f aca="false">COS($A$1*$B$8*($C$4-K$4)/K$4)*((K$4-K$5)*COS($B53)+K$5*COS((K$4-K$5)*($B53)/K$5))+SIN($A$1*$B$8*($C$4-K$4)/K$4)*((K$4-K$5)*SIN($B53)-K$5*SIN((K$4-K$5)*($B53)/K$5))+($C$4-K$4)*COS($A$1*$B$8)</f>
        <v>2.26011655642055</v>
      </c>
      <c r="L53" s="4" t="n">
        <f aca="false">-SIN($A$1*$B$8*($C$4-K$4)/K$4)*((K$4-K$5)*COS($B53)+K$5*COS((K$4-K$5)*($B53)/K$5))+COS($A$1*$B$8*($C$4-K$4)/K$4)*((K$4-K$5)*SIN($B53)-K$5*SIN((K$4-K$5)*($B53)/K$5))+($C$4-K$4)*SIN($A$1*$B$8)</f>
        <v>-1.31962285139619</v>
      </c>
      <c r="M53" s="4" t="n">
        <f aca="false">COS($A$1*$B$8*($C$4-M$4)/M$4)*((M$4-M$5)*COS($B53)+M$5*COS((M$4-M$5)*($B53)/M$5))+SIN($A$1*$B$8*($C$4-M$4)/M$4)*((M$4-M$5)*SIN($B53)-M$5*SIN((M$4-M$5)*($B53)/M$5))+($C$4-M$4)*COS($A$1*$B$8)</f>
        <v>-2.27545646820517</v>
      </c>
      <c r="N53" s="4" t="n">
        <f aca="false">-SIN($A$1*$B$8*($C$4-M$4)/M$4)*((M$4-M$5)*COS($B53)+M$5*COS((M$4-M$5)*($B53)/M$5))+COS($A$1*$B$8*($C$4-M$4)/M$4)*((M$4-M$5)*SIN($B53)-M$5*SIN((M$4-M$5)*($B53)/M$5))+($C$4-M$4)*SIN($A$1*$B$8)</f>
        <v>-9.13662849399459</v>
      </c>
      <c r="O53" s="4" t="n">
        <f aca="false">COS($A$1*$B$8*($C$4-O$4)/O$4)*((O$4-O$5)*COS($B53)+O$5*COS((O$4-O$5)*($B53)/O$5))+SIN($A$1*$B$8*($C$4-O$4)/O$4)*((O$4-O$5)*SIN($B53)-O$5*SIN((O$4-O$5)*($B53)/O$5))+($C$4-O$4)*COS($A$1*$B$8)</f>
        <v>0.0131497820939139</v>
      </c>
      <c r="P53" s="4" t="n">
        <f aca="false">-SIN($A$1*$B$8*($C$4-O$4)/O$4)*((O$4-O$5)*COS($B53)+O$5*COS((O$4-O$5)*($B53)/O$5))+COS($A$1*$B$8*($C$4-O$4)/O$4)*((O$4-O$5)*SIN($B53)-O$5*SIN((O$4-O$5)*($B53)/O$5))+($C$4-O$4)*SIN($A$1*$B$8)</f>
        <v>-9.49325927636952</v>
      </c>
      <c r="Q53" s="4" t="e">
        <f aca="false">COS($A$1*$B$8*($C$4-Q$4)/Q$4)*((Q$4-Q$5)*COS($B53)+Q$5*COS((Q$4-Q$5)*($B53)/Q$5))+SIN($A$1*$B$8*($C$4-Q$4)/Q$4)*((Q$4-Q$5)*SIN($B53)-Q$5*SIN((Q$4-Q$5)*($B53)/Q$5))+($C$4-Q$4)*COS($A$1*$B$8)</f>
        <v>#DIV/0!</v>
      </c>
      <c r="R53" s="4" t="e">
        <f aca="false">-SIN($A$1*$B$8*($C$4-Q$4)/Q$4)*((Q$4-Q$5)*COS($B53)+Q$5*COS((Q$4-Q$5)*($B53)/Q$5))+COS($A$1*$B$8*($C$4-Q$4)/Q$4)*((Q$4-Q$5)*SIN($B53)-Q$5*SIN((Q$4-Q$5)*($B53)/Q$5))+($C$4-Q$4)*SIN($A$1*$B$8)</f>
        <v>#DIV/0!</v>
      </c>
    </row>
    <row r="54" customFormat="false" ht="12.75" hidden="false" customHeight="false" outlineLevel="0" collapsed="false">
      <c r="B54" s="0" t="n">
        <f aca="false">B53+B53-B52</f>
        <v>2.460914245312</v>
      </c>
      <c r="C54" s="0" t="n">
        <f aca="false">(C$4-C$5)*COS($B54)+C$5*COS((C$4-C$5)*$B54/C$5)</f>
        <v>-4.07509051644936</v>
      </c>
      <c r="D54" s="0" t="n">
        <f aca="false">(C$4-C$5)*SIN($B54)-C$5*SIN((C$4-C$5)*$B54/C$5)</f>
        <v>2.96690535192408</v>
      </c>
      <c r="E54" s="4" t="n">
        <f aca="false">COS($A$1*$B$8*($C$4-$E$4)/$E$4)*((E$4-E$5)*COS($B54)+E$5*COS((E$4-E$5)*($B54)/E$5))+SIN($A$1*$B$8*($C$4-$E$4)/$E$4)*((E$4-E$5)*SIN($B54)-E$5*SIN((E$4-E$5)*($B54)/E$5))+($C$4-$E$4)*COS($A$1*$B$8)</f>
        <v>5.94763464795354</v>
      </c>
      <c r="F54" s="4" t="n">
        <f aca="false">-SIN($A$1*$B$8*($C$4-$E$4)/$E$4)*((E$4-E$5)*COS($B54)+E$5*COS((E$4-E$5)*($B54)/E$5))+COS($A$1*$B$8*($C$4-$E$4)/$E$4)*((E$4-E$5)*SIN($B54)-E$5*SIN((E$4-E$5)*($B54)/E$5))+($C$4-$E$4)*SIN($A$1*$B$8)</f>
        <v>-2.63110798244643</v>
      </c>
      <c r="G54" s="4" t="n">
        <f aca="false">COS($A$1*$B$8*($C$4-G$4)/G$4)*((G$4-G$5)*COS($B54)+G$5*COS((G$4-G$5)*($B54)/G$5))+SIN($A$1*$B$8*($C$4-G$4)/G$4)*((G$4-G$5)*SIN($B54)-G$5*SIN((G$4-G$5)*($B54)/G$5))+($C$4-G$4)*COS($A$1*$B$8)</f>
        <v>2.51456907849267</v>
      </c>
      <c r="H54" s="4" t="n">
        <f aca="false">-SIN($A$1*$B$8*($C$4-G$4)/G$4)*((G$4-G$5)*COS($B54)+G$5*COS((G$4-G$5)*($B54)/G$5))+COS($A$1*$B$8*($C$4-G$4)/G$4)*((G$4-G$5)*SIN($B54)-G$5*SIN((G$4-G$5)*($B54)/G$5))+($C$4-G$4)*SIN($A$1*$B$8)</f>
        <v>1.13088284948046</v>
      </c>
      <c r="I54" s="4" t="n">
        <f aca="false">COS($A$1*$B$8*($C$4-I$4)/I$4)*((I$4-I$5)*COS($B54)+I$5*COS((I$4-I$5)*($B54)/I$5))+SIN($A$1*$B$8*($C$4-I$4)/I$4)*((I$4-I$5)*SIN($B54)-I$5*SIN((I$4-I$5)*($B54)/I$5))+($C$4-I$4)*COS($A$1*$B$8)</f>
        <v>0.92132843492891</v>
      </c>
      <c r="J54" s="4" t="n">
        <f aca="false">-SIN($A$1*$B$8*($C$4-I$4)/I$4)*((I$4-I$5)*COS($B54)+I$5*COS((I$4-I$5)*($B54)/I$5))+COS($A$1*$B$8*($C$4-I$4)/I$4)*((I$4-I$5)*SIN($B54)-I$5*SIN((I$4-I$5)*($B54)/I$5))+($C$4-I$4)*SIN($A$1*$B$8)</f>
        <v>-5.85269577919964</v>
      </c>
      <c r="K54" s="4" t="n">
        <f aca="false">COS($A$1*$B$8*($C$4-K$4)/K$4)*((K$4-K$5)*COS($B54)+K$5*COS((K$4-K$5)*($B54)/K$5))+SIN($A$1*$B$8*($C$4-K$4)/K$4)*((K$4-K$5)*SIN($B54)-K$5*SIN((K$4-K$5)*($B54)/K$5))+($C$4-K$4)*COS($A$1*$B$8)</f>
        <v>2.09128993596794</v>
      </c>
      <c r="L54" s="4" t="n">
        <f aca="false">-SIN($A$1*$B$8*($C$4-K$4)/K$4)*((K$4-K$5)*COS($B54)+K$5*COS((K$4-K$5)*($B54)/K$5))+COS($A$1*$B$8*($C$4-K$4)/K$4)*((K$4-K$5)*SIN($B54)-K$5*SIN((K$4-K$5)*($B54)/K$5))+($C$4-K$4)*SIN($A$1*$B$8)</f>
        <v>-1.21919601760714</v>
      </c>
      <c r="M54" s="4" t="n">
        <f aca="false">COS($A$1*$B$8*($C$4-M$4)/M$4)*((M$4-M$5)*COS($B54)+M$5*COS((M$4-M$5)*($B54)/M$5))+SIN($A$1*$B$8*($C$4-M$4)/M$4)*((M$4-M$5)*SIN($B54)-M$5*SIN((M$4-M$5)*($B54)/M$5))+($C$4-M$4)*COS($A$1*$B$8)</f>
        <v>-2.35708480672362</v>
      </c>
      <c r="N54" s="4" t="n">
        <f aca="false">-SIN($A$1*$B$8*($C$4-M$4)/M$4)*((M$4-M$5)*COS($B54)+M$5*COS((M$4-M$5)*($B54)/M$5))+COS($A$1*$B$8*($C$4-M$4)/M$4)*((M$4-M$5)*SIN($B54)-M$5*SIN((M$4-M$5)*($B54)/M$5))+($C$4-M$4)*SIN($A$1*$B$8)</f>
        <v>-9.13804886599741</v>
      </c>
      <c r="O54" s="4" t="n">
        <f aca="false">COS($A$1*$B$8*($C$4-O$4)/O$4)*((O$4-O$5)*COS($B54)+O$5*COS((O$4-O$5)*($B54)/O$5))+SIN($A$1*$B$8*($C$4-O$4)/O$4)*((O$4-O$5)*SIN($B54)-O$5*SIN((O$4-O$5)*($B54)/O$5))+($C$4-O$4)*COS($A$1*$B$8)</f>
        <v>0.101542293308377</v>
      </c>
      <c r="P54" s="4" t="n">
        <f aca="false">-SIN($A$1*$B$8*($C$4-O$4)/O$4)*((O$4-O$5)*COS($B54)+O$5*COS((O$4-O$5)*($B54)/O$5))+COS($A$1*$B$8*($C$4-O$4)/O$4)*((O$4-O$5)*SIN($B54)-O$5*SIN((O$4-O$5)*($B54)/O$5))+($C$4-O$4)*SIN($A$1*$B$8)</f>
        <v>-9.44174652788884</v>
      </c>
      <c r="Q54" s="4" t="e">
        <f aca="false">COS($A$1*$B$8*($C$4-Q$4)/Q$4)*((Q$4-Q$5)*COS($B54)+Q$5*COS((Q$4-Q$5)*($B54)/Q$5))+SIN($A$1*$B$8*($C$4-Q$4)/Q$4)*((Q$4-Q$5)*SIN($B54)-Q$5*SIN((Q$4-Q$5)*($B54)/Q$5))+($C$4-Q$4)*COS($A$1*$B$8)</f>
        <v>#DIV/0!</v>
      </c>
      <c r="R54" s="4" t="e">
        <f aca="false">-SIN($A$1*$B$8*($C$4-Q$4)/Q$4)*((Q$4-Q$5)*COS($B54)+Q$5*COS((Q$4-Q$5)*($B54)/Q$5))+COS($A$1*$B$8*($C$4-Q$4)/Q$4)*((Q$4-Q$5)*SIN($B54)-Q$5*SIN((Q$4-Q$5)*($B54)/Q$5))+($C$4-Q$4)*SIN($A$1*$B$8)</f>
        <v>#DIV/0!</v>
      </c>
    </row>
    <row r="55" customFormat="false" ht="12.75" hidden="false" customHeight="false" outlineLevel="0" collapsed="false">
      <c r="B55" s="0" t="n">
        <f aca="false">B54+B54-B53</f>
        <v>2.51327412287183</v>
      </c>
      <c r="C55" s="0" t="n">
        <f aca="false">(C$4-C$5)*COS($B55)+C$5*COS((C$4-C$5)*$B55/C$5)</f>
        <v>-4.04508497187474</v>
      </c>
      <c r="D55" s="0" t="n">
        <f aca="false">(C$4-C$5)*SIN($B55)-C$5*SIN((C$4-C$5)*$B55/C$5)</f>
        <v>2.93892626146237</v>
      </c>
      <c r="E55" s="4" t="n">
        <f aca="false">COS($A$1*$B$8*($C$4-$E$4)/$E$4)*((E$4-E$5)*COS($B55)+E$5*COS((E$4-E$5)*($B55)/E$5))+SIN($A$1*$B$8*($C$4-$E$4)/$E$4)*((E$4-E$5)*SIN($B55)-E$5*SIN((E$4-E$5)*($B55)/E$5))+($C$4-$E$4)*COS($A$1*$B$8)</f>
        <v>5.98084889688356</v>
      </c>
      <c r="F55" s="4" t="n">
        <f aca="false">-SIN($A$1*$B$8*($C$4-$E$4)/$E$4)*((E$4-E$5)*COS($B55)+E$5*COS((E$4-E$5)*($B55)/E$5))+COS($A$1*$B$8*($C$4-$E$4)/$E$4)*((E$4-E$5)*SIN($B55)-E$5*SIN((E$4-E$5)*($B55)/E$5))+($C$4-$E$4)*SIN($A$1*$B$8)</f>
        <v>-2.1271942358638</v>
      </c>
      <c r="G55" s="4" t="n">
        <f aca="false">COS($A$1*$B$8*($C$4-G$4)/G$4)*((G$4-G$5)*COS($B55)+G$5*COS((G$4-G$5)*($B55)/G$5))+SIN($A$1*$B$8*($C$4-G$4)/G$4)*((G$4-G$5)*SIN($B55)-G$5*SIN((G$4-G$5)*($B55)/G$5))+($C$4-G$4)*COS($A$1*$B$8)</f>
        <v>2.44922508602808</v>
      </c>
      <c r="H55" s="4" t="n">
        <f aca="false">-SIN($A$1*$B$8*($C$4-G$4)/G$4)*((G$4-G$5)*COS($B55)+G$5*COS((G$4-G$5)*($B55)/G$5))+COS($A$1*$B$8*($C$4-G$4)/G$4)*((G$4-G$5)*SIN($B55)-G$5*SIN((G$4-G$5)*($B55)/G$5))+($C$4-G$4)*SIN($A$1*$B$8)</f>
        <v>1.35400222770437</v>
      </c>
      <c r="I55" s="4" t="n">
        <f aca="false">COS($A$1*$B$8*($C$4-I$4)/I$4)*((I$4-I$5)*COS($B55)+I$5*COS((I$4-I$5)*($B55)/I$5))+SIN($A$1*$B$8*($C$4-I$4)/I$4)*((I$4-I$5)*SIN($B55)-I$5*SIN((I$4-I$5)*($B55)/I$5))+($C$4-I$4)*COS($A$1*$B$8)</f>
        <v>1.07303837747296</v>
      </c>
      <c r="J55" s="4" t="n">
        <f aca="false">-SIN($A$1*$B$8*($C$4-I$4)/I$4)*((I$4-I$5)*COS($B55)+I$5*COS((I$4-I$5)*($B55)/I$5))+COS($A$1*$B$8*($C$4-I$4)/I$4)*((I$4-I$5)*SIN($B55)-I$5*SIN((I$4-I$5)*($B55)/I$5))+($C$4-I$4)*SIN($A$1*$B$8)</f>
        <v>-5.7364281443324</v>
      </c>
      <c r="K55" s="4" t="n">
        <f aca="false">COS($A$1*$B$8*($C$4-K$4)/K$4)*((K$4-K$5)*COS($B55)+K$5*COS((K$4-K$5)*($B55)/K$5))+SIN($A$1*$B$8*($C$4-K$4)/K$4)*((K$4-K$5)*SIN($B55)-K$5*SIN((K$4-K$5)*($B55)/K$5))+($C$4-K$4)*COS($A$1*$B$8)</f>
        <v>1.91346371330425</v>
      </c>
      <c r="L55" s="4" t="n">
        <f aca="false">-SIN($A$1*$B$8*($C$4-K$4)/K$4)*((K$4-K$5)*COS($B55)+K$5*COS((K$4-K$5)*($B55)/K$5))+COS($A$1*$B$8*($C$4-K$4)/K$4)*((K$4-K$5)*SIN($B55)-K$5*SIN((K$4-K$5)*($B55)/K$5))+($C$4-K$4)*SIN($A$1*$B$8)</f>
        <v>-1.13151468894234</v>
      </c>
      <c r="M55" s="4" t="n">
        <f aca="false">COS($A$1*$B$8*($C$4-M$4)/M$4)*((M$4-M$5)*COS($B55)+M$5*COS((M$4-M$5)*($B55)/M$5))+SIN($A$1*$B$8*($C$4-M$4)/M$4)*((M$4-M$5)*SIN($B55)-M$5*SIN((M$4-M$5)*($B55)/M$5))+($C$4-M$4)*COS($A$1*$B$8)</f>
        <v>-2.38441902581617</v>
      </c>
      <c r="N55" s="4" t="n">
        <f aca="false">-SIN($A$1*$B$8*($C$4-M$4)/M$4)*((M$4-M$5)*COS($B55)+M$5*COS((M$4-M$5)*($B55)/M$5))+COS($A$1*$B$8*($C$4-M$4)/M$4)*((M$4-M$5)*SIN($B55)-M$5*SIN((M$4-M$5)*($B55)/M$5))+($C$4-M$4)*SIN($A$1*$B$8)</f>
        <v>-9.13661594655241</v>
      </c>
      <c r="O55" s="4" t="n">
        <f aca="false">COS($A$1*$B$8*($C$4-O$4)/O$4)*((O$4-O$5)*COS($B55)+O$5*COS((O$4-O$5)*($B55)/O$5))+SIN($A$1*$B$8*($C$4-O$4)/O$4)*((O$4-O$5)*SIN($B55)-O$5*SIN((O$4-O$5)*($B55)/O$5))+($C$4-O$4)*COS($A$1*$B$8)</f>
        <v>0.203541998500421</v>
      </c>
      <c r="P55" s="4" t="n">
        <f aca="false">-SIN($A$1*$B$8*($C$4-O$4)/O$4)*((O$4-O$5)*COS($B55)+O$5*COS((O$4-O$5)*($B55)/O$5))+COS($A$1*$B$8*($C$4-O$4)/O$4)*((O$4-O$5)*SIN($B55)-O$5*SIN((O$4-O$5)*($B55)/O$5))+($C$4-O$4)*SIN($A$1*$B$8)</f>
        <v>-9.38582160195081</v>
      </c>
      <c r="Q55" s="4" t="e">
        <f aca="false">COS($A$1*$B$8*($C$4-Q$4)/Q$4)*((Q$4-Q$5)*COS($B55)+Q$5*COS((Q$4-Q$5)*($B55)/Q$5))+SIN($A$1*$B$8*($C$4-Q$4)/Q$4)*((Q$4-Q$5)*SIN($B55)-Q$5*SIN((Q$4-Q$5)*($B55)/Q$5))+($C$4-Q$4)*COS($A$1*$B$8)</f>
        <v>#DIV/0!</v>
      </c>
      <c r="R55" s="4" t="e">
        <f aca="false">-SIN($A$1*$B$8*($C$4-Q$4)/Q$4)*((Q$4-Q$5)*COS($B55)+Q$5*COS((Q$4-Q$5)*($B55)/Q$5))+COS($A$1*$B$8*($C$4-Q$4)/Q$4)*((Q$4-Q$5)*SIN($B55)-Q$5*SIN((Q$4-Q$5)*($B55)/Q$5))+($C$4-Q$4)*SIN($A$1*$B$8)</f>
        <v>#DIV/0!</v>
      </c>
    </row>
    <row r="56" customFormat="false" ht="12.75" hidden="false" customHeight="false" outlineLevel="0" collapsed="false">
      <c r="B56" s="0" t="n">
        <f aca="false">B55+B55-B54</f>
        <v>2.56563400043166</v>
      </c>
      <c r="C56" s="0" t="n">
        <f aca="false">(C$4-C$5)*COS($B56)+C$5*COS((C$4-C$5)*$B56/C$5)</f>
        <v>-4.08096689137738</v>
      </c>
      <c r="D56" s="0" t="n">
        <f aca="false">(C$4-C$5)*SIN($B56)-C$5*SIN((C$4-C$5)*$B56/C$5)</f>
        <v>2.95881721571521</v>
      </c>
      <c r="E56" s="4" t="n">
        <f aca="false">COS($A$1*$B$8*($C$4-$E$4)/$E$4)*((E$4-E$5)*COS($B56)+E$5*COS((E$4-E$5)*($B56)/E$5))+SIN($A$1*$B$8*($C$4-$E$4)/$E$4)*((E$4-E$5)*SIN($B56)-E$5*SIN((E$4-E$5)*($B56)/E$5))+($C$4-$E$4)*COS($A$1*$B$8)</f>
        <v>5.93644320593884</v>
      </c>
      <c r="F56" s="4" t="n">
        <f aca="false">-SIN($A$1*$B$8*($C$4-$E$4)/$E$4)*((E$4-E$5)*COS($B56)+E$5*COS((E$4-E$5)*($B56)/E$5))+COS($A$1*$B$8*($C$4-$E$4)/$E$4)*((E$4-E$5)*SIN($B56)-E$5*SIN((E$4-E$5)*($B56)/E$5))+($C$4-$E$4)*SIN($A$1*$B$8)</f>
        <v>-1.64112205841447</v>
      </c>
      <c r="G56" s="4" t="n">
        <f aca="false">COS($A$1*$B$8*($C$4-G$4)/G$4)*((G$4-G$5)*COS($B56)+G$5*COS((G$4-G$5)*($B56)/G$5))+SIN($A$1*$B$8*($C$4-G$4)/G$4)*((G$4-G$5)*SIN($B56)-G$5*SIN((G$4-G$5)*($B56)/G$5))+($C$4-G$4)*COS($A$1*$B$8)</f>
        <v>2.3446261621473</v>
      </c>
      <c r="H56" s="4" t="n">
        <f aca="false">-SIN($A$1*$B$8*($C$4-G$4)/G$4)*((G$4-G$5)*COS($B56)+G$5*COS((G$4-G$5)*($B56)/G$5))+COS($A$1*$B$8*($C$4-G$4)/G$4)*((G$4-G$5)*SIN($B56)-G$5*SIN((G$4-G$5)*($B56)/G$5))+($C$4-G$4)*SIN($A$1*$B$8)</f>
        <v>1.59102201314687</v>
      </c>
      <c r="I56" s="4" t="n">
        <f aca="false">COS($A$1*$B$8*($C$4-I$4)/I$4)*((I$4-I$5)*COS($B56)+I$5*COS((I$4-I$5)*($B56)/I$5))+SIN($A$1*$B$8*($C$4-I$4)/I$4)*((I$4-I$5)*SIN($B56)-I$5*SIN((I$4-I$5)*($B56)/I$5))+($C$4-I$4)*COS($A$1*$B$8)</f>
        <v>1.20212047922879</v>
      </c>
      <c r="J56" s="4" t="n">
        <f aca="false">-SIN($A$1*$B$8*($C$4-I$4)/I$4)*((I$4-I$5)*COS($B56)+I$5*COS((I$4-I$5)*($B56)/I$5))+COS($A$1*$B$8*($C$4-I$4)/I$4)*((I$4-I$5)*SIN($B56)-I$5*SIN((I$4-I$5)*($B56)/I$5))+($C$4-I$4)*SIN($A$1*$B$8)</f>
        <v>-5.61409683770317</v>
      </c>
      <c r="K56" s="4" t="n">
        <f aca="false">COS($A$1*$B$8*($C$4-K$4)/K$4)*((K$4-K$5)*COS($B56)+K$5*COS((K$4-K$5)*($B56)/K$5))+SIN($A$1*$B$8*($C$4-K$4)/K$4)*((K$4-K$5)*SIN($B56)-K$5*SIN((K$4-K$5)*($B56)/K$5))+($C$4-K$4)*COS($A$1*$B$8)</f>
        <v>1.72773334518845</v>
      </c>
      <c r="L56" s="4" t="n">
        <f aca="false">-SIN($A$1*$B$8*($C$4-K$4)/K$4)*((K$4-K$5)*COS($B56)+K$5*COS((K$4-K$5)*($B56)/K$5))+COS($A$1*$B$8*($C$4-K$4)/K$4)*((K$4-K$5)*SIN($B56)-K$5*SIN((K$4-K$5)*($B56)/K$5))+($C$4-K$4)*SIN($A$1*$B$8)</f>
        <v>-1.05742724127218</v>
      </c>
      <c r="M56" s="4" t="n">
        <f aca="false">COS($A$1*$B$8*($C$4-M$4)/M$4)*((M$4-M$5)*COS($B56)+M$5*COS((M$4-M$5)*($B56)/M$5))+SIN($A$1*$B$8*($C$4-M$4)/M$4)*((M$4-M$5)*SIN($B56)-M$5*SIN((M$4-M$5)*($B56)/M$5))+($C$4-M$4)*COS($A$1*$B$8)</f>
        <v>-2.35738420428825</v>
      </c>
      <c r="N56" s="4" t="n">
        <f aca="false">-SIN($A$1*$B$8*($C$4-M$4)/M$4)*((M$4-M$5)*COS($B56)+M$5*COS((M$4-M$5)*($B56)/M$5))+COS($A$1*$B$8*($C$4-M$4)/M$4)*((M$4-M$5)*SIN($B56)-M$5*SIN((M$4-M$5)*($B56)/M$5))+($C$4-M$4)*SIN($A$1*$B$8)</f>
        <v>-9.14089744354395</v>
      </c>
      <c r="O56" s="4" t="n">
        <f aca="false">COS($A$1*$B$8*($C$4-O$4)/O$4)*((O$4-O$5)*COS($B56)+O$5*COS((O$4-O$5)*($B56)/O$5))+SIN($A$1*$B$8*($C$4-O$4)/O$4)*((O$4-O$5)*SIN($B56)-O$5*SIN((O$4-O$5)*($B56)/O$5))+($C$4-O$4)*COS($A$1*$B$8)</f>
        <v>0.318794377565601</v>
      </c>
      <c r="P56" s="4" t="n">
        <f aca="false">-SIN($A$1*$B$8*($C$4-O$4)/O$4)*((O$4-O$5)*COS($B56)+O$5*COS((O$4-O$5)*($B56)/O$5))+COS($A$1*$B$8*($C$4-O$4)/O$4)*((O$4-O$5)*SIN($B56)-O$5*SIN((O$4-O$5)*($B56)/O$5))+($C$4-O$4)*SIN($A$1*$B$8)</f>
        <v>-9.32649442161776</v>
      </c>
      <c r="Q56" s="4" t="e">
        <f aca="false">COS($A$1*$B$8*($C$4-Q$4)/Q$4)*((Q$4-Q$5)*COS($B56)+Q$5*COS((Q$4-Q$5)*($B56)/Q$5))+SIN($A$1*$B$8*($C$4-Q$4)/Q$4)*((Q$4-Q$5)*SIN($B56)-Q$5*SIN((Q$4-Q$5)*($B56)/Q$5))+($C$4-Q$4)*COS($A$1*$B$8)</f>
        <v>#DIV/0!</v>
      </c>
      <c r="R56" s="4" t="e">
        <f aca="false">-SIN($A$1*$B$8*($C$4-Q$4)/Q$4)*((Q$4-Q$5)*COS($B56)+Q$5*COS((Q$4-Q$5)*($B56)/Q$5))+COS($A$1*$B$8*($C$4-Q$4)/Q$4)*((Q$4-Q$5)*SIN($B56)-Q$5*SIN((Q$4-Q$5)*($B56)/Q$5))+($C$4-Q$4)*SIN($A$1*$B$8)</f>
        <v>#DIV/0!</v>
      </c>
    </row>
    <row r="57" customFormat="false" ht="12.75" hidden="false" customHeight="false" outlineLevel="0" collapsed="false">
      <c r="B57" s="0" t="n">
        <f aca="false">B56+B56-B55</f>
        <v>2.61799387799149</v>
      </c>
      <c r="C57" s="0" t="n">
        <f aca="false">(C$4-C$5)*COS($B57)+C$5*COS((C$4-C$5)*$B57/C$5)</f>
        <v>-4.19615242270662</v>
      </c>
      <c r="D57" s="0" t="n">
        <f aca="false">(C$4-C$5)*SIN($B57)-C$5*SIN((C$4-C$5)*$B57/C$5)</f>
        <v>3</v>
      </c>
      <c r="E57" s="4" t="n">
        <f aca="false">COS($A$1*$B$8*($C$4-$E$4)/$E$4)*((E$4-E$5)*COS($B57)+E$5*COS((E$4-E$5)*($B57)/E$5))+SIN($A$1*$B$8*($C$4-$E$4)/$E$4)*((E$4-E$5)*SIN($B57)-E$5*SIN((E$4-E$5)*($B57)/E$5))+($C$4-$E$4)*COS($A$1*$B$8)</f>
        <v>5.82209126221876</v>
      </c>
      <c r="F57" s="4" t="n">
        <f aca="false">-SIN($A$1*$B$8*($C$4-$E$4)/$E$4)*((E$4-E$5)*COS($B57)+E$5*COS((E$4-E$5)*($B57)/E$5))+COS($A$1*$B$8*($C$4-$E$4)/$E$4)*((E$4-E$5)*SIN($B57)-E$5*SIN((E$4-E$5)*($B57)/E$5))+($C$4-$E$4)*SIN($A$1*$B$8)</f>
        <v>-1.18953762889077</v>
      </c>
      <c r="G57" s="4" t="n">
        <f aca="false">COS($A$1*$B$8*($C$4-G$4)/G$4)*((G$4-G$5)*COS($B57)+G$5*COS((G$4-G$5)*($B57)/G$5))+SIN($A$1*$B$8*($C$4-G$4)/G$4)*((G$4-G$5)*SIN($B57)-G$5*SIN((G$4-G$5)*($B57)/G$5))+($C$4-G$4)*COS($A$1*$B$8)</f>
        <v>2.19703855388498</v>
      </c>
      <c r="H57" s="4" t="n">
        <f aca="false">-SIN($A$1*$B$8*($C$4-G$4)/G$4)*((G$4-G$5)*COS($B57)+G$5*COS((G$4-G$5)*($B57)/G$5))+COS($A$1*$B$8*($C$4-G$4)/G$4)*((G$4-G$5)*SIN($B57)-G$5*SIN((G$4-G$5)*($B57)/G$5))+($C$4-G$4)*SIN($A$1*$B$8)</f>
        <v>1.83373118180374</v>
      </c>
      <c r="I57" s="4" t="n">
        <f aca="false">COS($A$1*$B$8*($C$4-I$4)/I$4)*((I$4-I$5)*COS($B57)+I$5*COS((I$4-I$5)*($B57)/I$5))+SIN($A$1*$B$8*($C$4-I$4)/I$4)*((I$4-I$5)*SIN($B57)-I$5*SIN((I$4-I$5)*($B57)/I$5))+($C$4-I$4)*COS($A$1*$B$8)</f>
        <v>1.30875809115869</v>
      </c>
      <c r="J57" s="4" t="n">
        <f aca="false">-SIN($A$1*$B$8*($C$4-I$4)/I$4)*((I$4-I$5)*COS($B57)+I$5*COS((I$4-I$5)*($B57)/I$5))+COS($A$1*$B$8*($C$4-I$4)/I$4)*((I$4-I$5)*SIN($B57)-I$5*SIN((I$4-I$5)*($B57)/I$5))+($C$4-I$4)*SIN($A$1*$B$8)</f>
        <v>-5.48942863062356</v>
      </c>
      <c r="K57" s="4" t="n">
        <f aca="false">COS($A$1*$B$8*($C$4-K$4)/K$4)*((K$4-K$5)*COS($B57)+K$5*COS((K$4-K$5)*($B57)/K$5))+SIN($A$1*$B$8*($C$4-K$4)/K$4)*((K$4-K$5)*SIN($B57)-K$5*SIN((K$4-K$5)*($B57)/K$5))+($C$4-K$4)*COS($A$1*$B$8)</f>
        <v>1.53527618041009</v>
      </c>
      <c r="L57" s="4" t="n">
        <f aca="false">-SIN($A$1*$B$8*($C$4-K$4)/K$4)*((K$4-K$5)*COS($B57)+K$5*COS((K$4-K$5)*($B57)/K$5))+COS($A$1*$B$8*($C$4-K$4)/K$4)*((K$4-K$5)*SIN($B57)-K$5*SIN((K$4-K$5)*($B57)/K$5))+($C$4-K$4)*SIN($A$1*$B$8)</f>
        <v>-0.997677901371838</v>
      </c>
      <c r="M57" s="4" t="n">
        <f aca="false">COS($A$1*$B$8*($C$4-M$4)/M$4)*((M$4-M$5)*COS($B57)+M$5*COS((M$4-M$5)*($B57)/M$5))+SIN($A$1*$B$8*($C$4-M$4)/M$4)*((M$4-M$5)*SIN($B57)-M$5*SIN((M$4-M$5)*($B57)/M$5))+($C$4-M$4)*COS($A$1*$B$8)</f>
        <v>-2.27783495275925</v>
      </c>
      <c r="N57" s="4" t="n">
        <f aca="false">-SIN($A$1*$B$8*($C$4-M$4)/M$4)*((M$4-M$5)*COS($B57)+M$5*COS((M$4-M$5)*($B57)/M$5))+COS($A$1*$B$8*($C$4-M$4)/M$4)*((M$4-M$5)*SIN($B57)-M$5*SIN((M$4-M$5)*($B57)/M$5))+($C$4-M$4)*SIN($A$1*$B$8)</f>
        <v>-9.15925826289067</v>
      </c>
      <c r="O57" s="4" t="n">
        <f aca="false">COS($A$1*$B$8*($C$4-O$4)/O$4)*((O$4-O$5)*COS($B57)+O$5*COS((O$4-O$5)*($B57)/O$5))+SIN($A$1*$B$8*($C$4-O$4)/O$4)*((O$4-O$5)*SIN($B57)-O$5*SIN((O$4-O$5)*($B57)/O$5))+($C$4-O$4)*COS($A$1*$B$8)</f>
        <v>0.446819453382898</v>
      </c>
      <c r="P57" s="4" t="n">
        <f aca="false">-SIN($A$1*$B$8*($C$4-O$4)/O$4)*((O$4-O$5)*COS($B57)+O$5*COS((O$4-O$5)*($B57)/O$5))+COS($A$1*$B$8*($C$4-O$4)/O$4)*((O$4-O$5)*SIN($B57)-O$5*SIN((O$4-O$5)*($B57)/O$5))+($C$4-O$4)*SIN($A$1*$B$8)</f>
        <v>-9.2647717085587</v>
      </c>
      <c r="Q57" s="4" t="e">
        <f aca="false">COS($A$1*$B$8*($C$4-Q$4)/Q$4)*((Q$4-Q$5)*COS($B57)+Q$5*COS((Q$4-Q$5)*($B57)/Q$5))+SIN($A$1*$B$8*($C$4-Q$4)/Q$4)*((Q$4-Q$5)*SIN($B57)-Q$5*SIN((Q$4-Q$5)*($B57)/Q$5))+($C$4-Q$4)*COS($A$1*$B$8)</f>
        <v>#DIV/0!</v>
      </c>
      <c r="R57" s="4" t="e">
        <f aca="false">-SIN($A$1*$B$8*($C$4-Q$4)/Q$4)*((Q$4-Q$5)*COS($B57)+Q$5*COS((Q$4-Q$5)*($B57)/Q$5))+COS($A$1*$B$8*($C$4-Q$4)/Q$4)*((Q$4-Q$5)*SIN($B57)-Q$5*SIN((Q$4-Q$5)*($B57)/Q$5))+($C$4-Q$4)*SIN($A$1*$B$8)</f>
        <v>#DIV/0!</v>
      </c>
    </row>
    <row r="58" customFormat="false" ht="12.75" hidden="false" customHeight="false" outlineLevel="0" collapsed="false">
      <c r="B58" s="0" t="n">
        <f aca="false">B57+B57-B56</f>
        <v>2.67035375555132</v>
      </c>
      <c r="C58" s="0" t="n">
        <f aca="false">(C$4-C$5)*COS($B58)+C$5*COS((C$4-C$5)*$B58/C$5)</f>
        <v>-4.39498262883503</v>
      </c>
      <c r="D58" s="0" t="n">
        <f aca="false">(C$4-C$5)*SIN($B58)-C$5*SIN((C$4-C$5)*$B58/C$5)</f>
        <v>3.03295999281223</v>
      </c>
      <c r="E58" s="4" t="n">
        <f aca="false">COS($A$1*$B$8*($C$4-$E$4)/$E$4)*((E$4-E$5)*COS($B58)+E$5*COS((E$4-E$5)*($B58)/E$5))+SIN($A$1*$B$8*($C$4-$E$4)/$E$4)*((E$4-E$5)*SIN($B58)-E$5*SIN((E$4-E$5)*($B58)/E$5))+($C$4-$E$4)*COS($A$1*$B$8)</f>
        <v>5.64936466941989</v>
      </c>
      <c r="F58" s="4" t="n">
        <f aca="false">-SIN($A$1*$B$8*($C$4-$E$4)/$E$4)*((E$4-E$5)*COS($B58)+E$5*COS((E$4-E$5)*($B58)/E$5))+COS($A$1*$B$8*($C$4-$E$4)/$E$4)*((E$4-E$5)*SIN($B58)-E$5*SIN((E$4-E$5)*($B58)/E$5))+($C$4-$E$4)*SIN($A$1*$B$8)</f>
        <v>-0.786516194712311</v>
      </c>
      <c r="G58" s="4" t="n">
        <f aca="false">COS($A$1*$B$8*($C$4-G$4)/G$4)*((G$4-G$5)*COS($B58)+G$5*COS((G$4-G$5)*($B58)/G$5))+SIN($A$1*$B$8*($C$4-G$4)/G$4)*((G$4-G$5)*SIN($B58)-G$5*SIN((G$4-G$5)*($B58)/G$5))+($C$4-G$4)*COS($A$1*$B$8)</f>
        <v>2.00450629084474</v>
      </c>
      <c r="H58" s="4" t="n">
        <f aca="false">-SIN($A$1*$B$8*($C$4-G$4)/G$4)*((G$4-G$5)*COS($B58)+G$5*COS((G$4-G$5)*($B58)/G$5))+COS($A$1*$B$8*($C$4-G$4)/G$4)*((G$4-G$5)*SIN($B58)-G$5*SIN((G$4-G$5)*($B58)/G$5))+($C$4-G$4)*SIN($A$1*$B$8)</f>
        <v>2.07323245068963</v>
      </c>
      <c r="I58" s="4" t="n">
        <f aca="false">COS($A$1*$B$8*($C$4-I$4)/I$4)*((I$4-I$5)*COS($B58)+I$5*COS((I$4-I$5)*($B58)/I$5))+SIN($A$1*$B$8*($C$4-I$4)/I$4)*((I$4-I$5)*SIN($B58)-I$5*SIN((I$4-I$5)*($B58)/I$5))+($C$4-I$4)*COS($A$1*$B$8)</f>
        <v>1.39372001247811</v>
      </c>
      <c r="J58" s="4" t="n">
        <f aca="false">-SIN($A$1*$B$8*($C$4-I$4)/I$4)*((I$4-I$5)*COS($B58)+I$5*COS((I$4-I$5)*($B58)/I$5))+COS($A$1*$B$8*($C$4-I$4)/I$4)*((I$4-I$5)*SIN($B58)-I$5*SIN((I$4-I$5)*($B58)/I$5))+($C$4-I$4)*SIN($A$1*$B$8)</f>
        <v>-5.36603091535065</v>
      </c>
      <c r="K58" s="4" t="n">
        <f aca="false">COS($A$1*$B$8*($C$4-K$4)/K$4)*((K$4-K$5)*COS($B58)+K$5*COS((K$4-K$5)*($B58)/K$5))+SIN($A$1*$B$8*($C$4-K$4)/K$4)*((K$4-K$5)*SIN($B58)-K$5*SIN((K$4-K$5)*($B58)/K$5))+($C$4-K$4)*COS($A$1*$B$8)</f>
        <v>1.337340911</v>
      </c>
      <c r="L58" s="4" t="n">
        <f aca="false">-SIN($A$1*$B$8*($C$4-K$4)/K$4)*((K$4-K$5)*COS($B58)+K$5*COS((K$4-K$5)*($B58)/K$5))+COS($A$1*$B$8*($C$4-K$4)/K$4)*((K$4-K$5)*SIN($B58)-K$5*SIN((K$4-K$5)*($B58)/K$5))+($C$4-K$4)*SIN($A$1*$B$8)</f>
        <v>-0.952898778004528</v>
      </c>
      <c r="M58" s="4" t="n">
        <f aca="false">COS($A$1*$B$8*($C$4-M$4)/M$4)*((M$4-M$5)*COS($B58)+M$5*COS((M$4-M$5)*($B58)/M$5))+SIN($A$1*$B$8*($C$4-M$4)/M$4)*((M$4-M$5)*SIN($B58)-M$5*SIN((M$4-M$5)*($B58)/M$5))+($C$4-M$4)*COS($A$1*$B$8)</f>
        <v>-2.1494725134705</v>
      </c>
      <c r="N58" s="4" t="n">
        <f aca="false">-SIN($A$1*$B$8*($C$4-M$4)/M$4)*((M$4-M$5)*COS($B58)+M$5*COS((M$4-M$5)*($B58)/M$5))+COS($A$1*$B$8*($C$4-M$4)/M$4)*((M$4-M$5)*SIN($B58)-M$5*SIN((M$4-M$5)*($B58)/M$5))+($C$4-M$4)*SIN($A$1*$B$8)</f>
        <v>-9.19947148150359</v>
      </c>
      <c r="O58" s="4" t="n">
        <f aca="false">COS($A$1*$B$8*($C$4-O$4)/O$4)*((O$4-O$5)*COS($B58)+O$5*COS((O$4-O$5)*($B58)/O$5))+SIN($A$1*$B$8*($C$4-O$4)/O$4)*((O$4-O$5)*SIN($B58)-O$5*SIN((O$4-O$5)*($B58)/O$5))+($C$4-O$4)*COS($A$1*$B$8)</f>
        <v>0.587014905075502</v>
      </c>
      <c r="P58" s="4" t="n">
        <f aca="false">-SIN($A$1*$B$8*($C$4-O$4)/O$4)*((O$4-O$5)*COS($B58)+O$5*COS((O$4-O$5)*($B58)/O$5))+COS($A$1*$B$8*($C$4-O$4)/O$4)*((O$4-O$5)*SIN($B58)-O$5*SIN((O$4-O$5)*($B58)/O$5))+($C$4-O$4)*SIN($A$1*$B$8)</f>
        <v>-9.20164497544954</v>
      </c>
      <c r="Q58" s="4" t="e">
        <f aca="false">COS($A$1*$B$8*($C$4-Q$4)/Q$4)*((Q$4-Q$5)*COS($B58)+Q$5*COS((Q$4-Q$5)*($B58)/Q$5))+SIN($A$1*$B$8*($C$4-Q$4)/Q$4)*((Q$4-Q$5)*SIN($B58)-Q$5*SIN((Q$4-Q$5)*($B58)/Q$5))+($C$4-Q$4)*COS($A$1*$B$8)</f>
        <v>#DIV/0!</v>
      </c>
      <c r="R58" s="4" t="e">
        <f aca="false">-SIN($A$1*$B$8*($C$4-Q$4)/Q$4)*((Q$4-Q$5)*COS($B58)+Q$5*COS((Q$4-Q$5)*($B58)/Q$5))+COS($A$1*$B$8*($C$4-Q$4)/Q$4)*((Q$4-Q$5)*SIN($B58)-Q$5*SIN((Q$4-Q$5)*($B58)/Q$5))+($C$4-Q$4)*SIN($A$1*$B$8)</f>
        <v>#DIV/0!</v>
      </c>
    </row>
    <row r="59" customFormat="false" ht="12.75" hidden="false" customHeight="false" outlineLevel="0" collapsed="false">
      <c r="B59" s="0" t="n">
        <f aca="false">B58+B58-B57</f>
        <v>2.72271363311115</v>
      </c>
      <c r="C59" s="0" t="n">
        <f aca="false">(C$4-C$5)*COS($B59)+C$5*COS((C$4-C$5)*$B59/C$5)</f>
        <v>-4.67225575148063</v>
      </c>
      <c r="D59" s="0" t="n">
        <f aca="false">(C$4-C$5)*SIN($B59)-C$5*SIN((C$4-C$5)*$B59/C$5)</f>
        <v>3.02820511074728</v>
      </c>
      <c r="E59" s="4" t="n">
        <f aca="false">COS($A$1*$B$8*($C$4-$E$4)/$E$4)*((E$4-E$5)*COS($B59)+E$5*COS((E$4-E$5)*($B59)/E$5))+SIN($A$1*$B$8*($C$4-$E$4)/$E$4)*((E$4-E$5)*SIN($B59)-E$5*SIN((E$4-E$5)*($B59)/E$5))+($C$4-$E$4)*COS($A$1*$B$8)</f>
        <v>5.43293400499198</v>
      </c>
      <c r="F59" s="4" t="n">
        <f aca="false">-SIN($A$1*$B$8*($C$4-$E$4)/$E$4)*((E$4-E$5)*COS($B59)+E$5*COS((E$4-E$5)*($B59)/E$5))+COS($A$1*$B$8*($C$4-$E$4)/$E$4)*((E$4-E$5)*SIN($B59)-E$5*SIN((E$4-E$5)*($B59)/E$5))+($C$4-$E$4)*SIN($A$1*$B$8)</f>
        <v>-0.44264863920288</v>
      </c>
      <c r="G59" s="4" t="n">
        <f aca="false">COS($A$1*$B$8*($C$4-G$4)/G$4)*((G$4-G$5)*COS($B59)+G$5*COS((G$4-G$5)*($B59)/G$5))+SIN($A$1*$B$8*($C$4-G$4)/G$4)*((G$4-G$5)*SIN($B59)-G$5*SIN((G$4-G$5)*($B59)/G$5))+($C$4-G$4)*COS($A$1*$B$8)</f>
        <v>1.76695971145756</v>
      </c>
      <c r="H59" s="4" t="n">
        <f aca="false">-SIN($A$1*$B$8*($C$4-G$4)/G$4)*((G$4-G$5)*COS($B59)+G$5*COS((G$4-G$5)*($B59)/G$5))+COS($A$1*$B$8*($C$4-G$4)/G$4)*((G$4-G$5)*SIN($B59)-G$5*SIN((G$4-G$5)*($B59)/G$5))+($C$4-G$4)*SIN($A$1*$B$8)</f>
        <v>2.30032644406081</v>
      </c>
      <c r="I59" s="4" t="n">
        <f aca="false">COS($A$1*$B$8*($C$4-I$4)/I$4)*((I$4-I$5)*COS($B59)+I$5*COS((I$4-I$5)*($B59)/I$5))+SIN($A$1*$B$8*($C$4-I$4)/I$4)*((I$4-I$5)*SIN($B59)-I$5*SIN((I$4-I$5)*($B59)/I$5))+($C$4-I$4)*COS($A$1*$B$8)</f>
        <v>1.45833225598397</v>
      </c>
      <c r="J59" s="4" t="n">
        <f aca="false">-SIN($A$1*$B$8*($C$4-I$4)/I$4)*((I$4-I$5)*COS($B59)+I$5*COS((I$4-I$5)*($B59)/I$5))+COS($A$1*$B$8*($C$4-I$4)/I$4)*((I$4-I$5)*SIN($B59)-I$5*SIN((I$4-I$5)*($B59)/I$5))+($C$4-I$4)*SIN($A$1*$B$8)</f>
        <v>-5.2473014054637</v>
      </c>
      <c r="K59" s="4" t="n">
        <f aca="false">COS($A$1*$B$8*($C$4-K$4)/K$4)*((K$4-K$5)*COS($B59)+K$5*COS((K$4-K$5)*($B59)/K$5))+SIN($A$1*$B$8*($C$4-K$4)/K$4)*((K$4-K$5)*SIN($B59)-K$5*SIN((K$4-K$5)*($B59)/K$5))+($C$4-K$4)*COS($A$1*$B$8)</f>
        <v>1.13523624824973</v>
      </c>
      <c r="L59" s="4" t="n">
        <f aca="false">-SIN($A$1*$B$8*($C$4-K$4)/K$4)*((K$4-K$5)*COS($B59)+K$5*COS((K$4-K$5)*($B59)/K$5))+COS($A$1*$B$8*($C$4-K$4)/K$4)*((K$4-K$5)*SIN($B59)-K$5*SIN((K$4-K$5)*($B59)/K$5))+($C$4-K$4)*SIN($A$1*$B$8)</f>
        <v>-0.923602998124575</v>
      </c>
      <c r="M59" s="4" t="n">
        <f aca="false">COS($A$1*$B$8*($C$4-M$4)/M$4)*((M$4-M$5)*COS($B59)+M$5*COS((M$4-M$5)*($B59)/M$5))+SIN($A$1*$B$8*($C$4-M$4)/M$4)*((M$4-M$5)*SIN($B59)-M$5*SIN((M$4-M$5)*($B59)/M$5))+($C$4-M$4)*COS($A$1*$B$8)</f>
        <v>-1.97768238274038</v>
      </c>
      <c r="N59" s="4" t="n">
        <f aca="false">-SIN($A$1*$B$8*($C$4-M$4)/M$4)*((M$4-M$5)*COS($B59)+M$5*COS((M$4-M$5)*($B59)/M$5))+COS($A$1*$B$8*($C$4-M$4)/M$4)*((M$4-M$5)*SIN($B59)-M$5*SIN((M$4-M$5)*($B59)/M$5))+($C$4-M$4)*SIN($A$1*$B$8)</f>
        <v>-9.26835512158634</v>
      </c>
      <c r="O59" s="4" t="n">
        <f aca="false">COS($A$1*$B$8*($C$4-O$4)/O$4)*((O$4-O$5)*COS($B59)+O$5*COS((O$4-O$5)*($B59)/O$5))+SIN($A$1*$B$8*($C$4-O$4)/O$4)*((O$4-O$5)*SIN($B59)-O$5*SIN((O$4-O$5)*($B59)/O$5))+($C$4-O$4)*COS($A$1*$B$8)</f>
        <v>0.738660473464379</v>
      </c>
      <c r="P59" s="4" t="n">
        <f aca="false">-SIN($A$1*$B$8*($C$4-O$4)/O$4)*((O$4-O$5)*COS($B59)+O$5*COS((O$4-O$5)*($B59)/O$5))+COS($A$1*$B$8*($C$4-O$4)/O$4)*((O$4-O$5)*SIN($B59)-O$5*SIN((O$4-O$5)*($B59)/O$5))+($C$4-O$4)*SIN($A$1*$B$8)</f>
        <v>-9.13807879863134</v>
      </c>
      <c r="Q59" s="4" t="e">
        <f aca="false">COS($A$1*$B$8*($C$4-Q$4)/Q$4)*((Q$4-Q$5)*COS($B59)+Q$5*COS((Q$4-Q$5)*($B59)/Q$5))+SIN($A$1*$B$8*($C$4-Q$4)/Q$4)*((Q$4-Q$5)*SIN($B59)-Q$5*SIN((Q$4-Q$5)*($B59)/Q$5))+($C$4-Q$4)*COS($A$1*$B$8)</f>
        <v>#DIV/0!</v>
      </c>
      <c r="R59" s="4" t="e">
        <f aca="false">-SIN($A$1*$B$8*($C$4-Q$4)/Q$4)*((Q$4-Q$5)*COS($B59)+Q$5*COS((Q$4-Q$5)*($B59)/Q$5))+COS($A$1*$B$8*($C$4-Q$4)/Q$4)*((Q$4-Q$5)*SIN($B59)-Q$5*SIN((Q$4-Q$5)*($B59)/Q$5))+($C$4-Q$4)*SIN($A$1*$B$8)</f>
        <v>#DIV/0!</v>
      </c>
    </row>
    <row r="60" customFormat="false" ht="12.75" hidden="false" customHeight="false" outlineLevel="0" collapsed="false">
      <c r="B60" s="0" t="n">
        <f aca="false">B59+B59-B58</f>
        <v>2.77507351067098</v>
      </c>
      <c r="C60" s="0" t="n">
        <f aca="false">(C$4-C$5)*COS($B60)+C$5*COS((C$4-C$5)*$B60/C$5)</f>
        <v>-5.0136973066907</v>
      </c>
      <c r="D60" s="0" t="n">
        <f aca="false">(C$4-C$5)*SIN($B60)-C$5*SIN((C$4-C$5)*$B60/C$5)</f>
        <v>2.95922469164676</v>
      </c>
      <c r="E60" s="4" t="n">
        <f aca="false">COS($A$1*$B$8*($C$4-$E$4)/$E$4)*((E$4-E$5)*COS($B60)+E$5*COS((E$4-E$5)*($B60)/E$5))+SIN($A$1*$B$8*($C$4-$E$4)/$E$4)*((E$4-E$5)*SIN($B60)-E$5*SIN((E$4-E$5)*($B60)/E$5))+($C$4-$E$4)*COS($A$1*$B$8)</f>
        <v>5.18956109707602</v>
      </c>
      <c r="F60" s="4" t="n">
        <f aca="false">-SIN($A$1*$B$8*($C$4-$E$4)/$E$4)*((E$4-E$5)*COS($B60)+E$5*COS((E$4-E$5)*($B60)/E$5))+COS($A$1*$B$8*($C$4-$E$4)/$E$4)*((E$4-E$5)*SIN($B60)-E$5*SIN((E$4-E$5)*($B60)/E$5))+($C$4-$E$4)*SIN($A$1*$B$8)</f>
        <v>-0.164365981845832</v>
      </c>
      <c r="G60" s="4" t="n">
        <f aca="false">COS($A$1*$B$8*($C$4-G$4)/G$4)*((G$4-G$5)*COS($B60)+G$5*COS((G$4-G$5)*($B60)/G$5))+SIN($A$1*$B$8*($C$4-G$4)/G$4)*((G$4-G$5)*SIN($B60)-G$5*SIN((G$4-G$5)*($B60)/G$5))+($C$4-G$4)*COS($A$1*$B$8)</f>
        <v>1.48624176225337</v>
      </c>
      <c r="H60" s="4" t="n">
        <f aca="false">-SIN($A$1*$B$8*($C$4-G$4)/G$4)*((G$4-G$5)*COS($B60)+G$5*COS((G$4-G$5)*($B60)/G$5))+COS($A$1*$B$8*($C$4-G$4)/G$4)*((G$4-G$5)*SIN($B60)-G$5*SIN((G$4-G$5)*($B60)/G$5))+($C$4-G$4)*SIN($A$1*$B$8)</f>
        <v>2.50591027483649</v>
      </c>
      <c r="I60" s="4" t="n">
        <f aca="false">COS($A$1*$B$8*($C$4-I$4)/I$4)*((I$4-I$5)*COS($B60)+I$5*COS((I$4-I$5)*($B60)/I$5))+SIN($A$1*$B$8*($C$4-I$4)/I$4)*((I$4-I$5)*SIN($B60)-I$5*SIN((I$4-I$5)*($B60)/I$5))+($C$4-I$4)*COS($A$1*$B$8)</f>
        <v>1.50443602856136</v>
      </c>
      <c r="J60" s="4" t="n">
        <f aca="false">-SIN($A$1*$B$8*($C$4-I$4)/I$4)*((I$4-I$5)*COS($B60)+I$5*COS((I$4-I$5)*($B60)/I$5))+COS($A$1*$B$8*($C$4-I$4)/I$4)*((I$4-I$5)*SIN($B60)-I$5*SIN((I$4-I$5)*($B60)/I$5))+($C$4-I$4)*SIN($A$1*$B$8)</f>
        <v>-5.13634348819386</v>
      </c>
      <c r="K60" s="4" t="n">
        <f aca="false">COS($A$1*$B$8*($C$4-K$4)/K$4)*((K$4-K$5)*COS($B60)+K$5*COS((K$4-K$5)*($B60)/K$5))+SIN($A$1*$B$8*($C$4-K$4)/K$4)*((K$4-K$5)*SIN($B60)-K$5*SIN((K$4-K$5)*($B60)/K$5))+($C$4-K$4)*COS($A$1*$B$8)</f>
        <v>0.93031894114739</v>
      </c>
      <c r="L60" s="4" t="n">
        <f aca="false">-SIN($A$1*$B$8*($C$4-K$4)/K$4)*((K$4-K$5)*COS($B60)+K$5*COS((K$4-K$5)*($B60)/K$5))+COS($A$1*$B$8*($C$4-K$4)/K$4)*((K$4-K$5)*SIN($B60)-K$5*SIN((K$4-K$5)*($B60)/K$5))+($C$4-K$4)*SIN($A$1*$B$8)</f>
        <v>-0.910179023232193</v>
      </c>
      <c r="M60" s="4" t="n">
        <f aca="false">COS($A$1*$B$8*($C$4-M$4)/M$4)*((M$4-M$5)*COS($B60)+M$5*COS((M$4-M$5)*($B60)/M$5))+SIN($A$1*$B$8*($C$4-M$4)/M$4)*((M$4-M$5)*SIN($B60)-M$5*SIN((M$4-M$5)*($B60)/M$5))+($C$4-M$4)*COS($A$1*$B$8)</f>
        <v>-1.76929955443117</v>
      </c>
      <c r="N60" s="4" t="n">
        <f aca="false">-SIN($A$1*$B$8*($C$4-M$4)/M$4)*((M$4-M$5)*COS($B60)+M$5*COS((M$4-M$5)*($B60)/M$5))+COS($A$1*$B$8*($C$4-M$4)/M$4)*((M$4-M$5)*SIN($B60)-M$5*SIN((M$4-M$5)*($B60)/M$5))+($C$4-M$4)*SIN($A$1*$B$8)</f>
        <v>-9.37145066540899</v>
      </c>
      <c r="O60" s="4" t="n">
        <f aca="false">COS($A$1*$B$8*($C$4-O$4)/O$4)*((O$4-O$5)*COS($B60)+O$5*COS((O$4-O$5)*($B60)/O$5))+SIN($A$1*$B$8*($C$4-O$4)/O$4)*((O$4-O$5)*SIN($B60)-O$5*SIN((O$4-O$5)*($B60)/O$5))+($C$4-O$4)*COS($A$1*$B$8)</f>
        <v>0.900923616460328</v>
      </c>
      <c r="P60" s="4" t="n">
        <f aca="false">-SIN($A$1*$B$8*($C$4-O$4)/O$4)*((O$4-O$5)*COS($B60)+O$5*COS((O$4-O$5)*($B60)/O$5))+COS($A$1*$B$8*($C$4-O$4)/O$4)*((O$4-O$5)*SIN($B60)-O$5*SIN((O$4-O$5)*($B60)/O$5))+($C$4-O$4)*SIN($A$1*$B$8)</f>
        <v>-9.07499950188222</v>
      </c>
      <c r="Q60" s="4" t="e">
        <f aca="false">COS($A$1*$B$8*($C$4-Q$4)/Q$4)*((Q$4-Q$5)*COS($B60)+Q$5*COS((Q$4-Q$5)*($B60)/Q$5))+SIN($A$1*$B$8*($C$4-Q$4)/Q$4)*((Q$4-Q$5)*SIN($B60)-Q$5*SIN((Q$4-Q$5)*($B60)/Q$5))+($C$4-Q$4)*COS($A$1*$B$8)</f>
        <v>#DIV/0!</v>
      </c>
      <c r="R60" s="4" t="e">
        <f aca="false">-SIN($A$1*$B$8*($C$4-Q$4)/Q$4)*((Q$4-Q$5)*COS($B60)+Q$5*COS((Q$4-Q$5)*($B60)/Q$5))+COS($A$1*$B$8*($C$4-Q$4)/Q$4)*((Q$4-Q$5)*SIN($B60)-Q$5*SIN((Q$4-Q$5)*($B60)/Q$5))+($C$4-Q$4)*SIN($A$1*$B$8)</f>
        <v>#DIV/0!</v>
      </c>
    </row>
    <row r="61" customFormat="false" ht="12.75" hidden="false" customHeight="false" outlineLevel="0" collapsed="false">
      <c r="B61" s="0" t="n">
        <f aca="false">B60+B60-B59</f>
        <v>2.82743338823081</v>
      </c>
      <c r="C61" s="0" t="n">
        <f aca="false">(C$4-C$5)*COS($B61)+C$5*COS((C$4-C$5)*$B61/C$5)</f>
        <v>-5.39732210339593</v>
      </c>
      <c r="D61" s="0" t="n">
        <f aca="false">(C$4-C$5)*SIN($B61)-C$5*SIN((C$4-C$5)*$B61/C$5)</f>
        <v>2.80515848254486</v>
      </c>
      <c r="E61" s="4" t="n">
        <f aca="false">COS($A$1*$B$8*($C$4-$E$4)/$E$4)*((E$4-E$5)*COS($B61)+E$5*COS((E$4-E$5)*($B61)/E$5))+SIN($A$1*$B$8*($C$4-$E$4)/$E$4)*((E$4-E$5)*SIN($B61)-E$5*SIN((E$4-E$5)*($B61)/E$5))+($C$4-$E$4)*COS($A$1*$B$8)</f>
        <v>4.93695121766942</v>
      </c>
      <c r="F61" s="4" t="n">
        <f aca="false">-SIN($A$1*$B$8*($C$4-$E$4)/$E$4)*((E$4-E$5)*COS($B61)+E$5*COS((E$4-E$5)*($B61)/E$5))+COS($A$1*$B$8*($C$4-$E$4)/$E$4)*((E$4-E$5)*SIN($B61)-E$5*SIN((E$4-E$5)*($B61)/E$5))+($C$4-$E$4)*SIN($A$1*$B$8)</f>
        <v>0.0464522810627419</v>
      </c>
      <c r="G61" s="4" t="n">
        <f aca="false">COS($A$1*$B$8*($C$4-G$4)/G$4)*((G$4-G$5)*COS($B61)+G$5*COS((G$4-G$5)*($B61)/G$5))+SIN($A$1*$B$8*($C$4-G$4)/G$4)*((G$4-G$5)*SIN($B61)-G$5*SIN((G$4-G$5)*($B61)/G$5))+($C$4-G$4)*COS($A$1*$B$8)</f>
        <v>1.16605085700179</v>
      </c>
      <c r="H61" s="4" t="n">
        <f aca="false">-SIN($A$1*$B$8*($C$4-G$4)/G$4)*((G$4-G$5)*COS($B61)+G$5*COS((G$4-G$5)*($B61)/G$5))+COS($A$1*$B$8*($C$4-G$4)/G$4)*((G$4-G$5)*SIN($B61)-G$5*SIN((G$4-G$5)*($B61)/G$5))+($C$4-G$4)*SIN($A$1*$B$8)</f>
        <v>2.68137313082389</v>
      </c>
      <c r="I61" s="4" t="n">
        <f aca="false">COS($A$1*$B$8*($C$4-I$4)/I$4)*((I$4-I$5)*COS($B61)+I$5*COS((I$4-I$5)*($B61)/I$5))+SIN($A$1*$B$8*($C$4-I$4)/I$4)*((I$4-I$5)*SIN($B61)-I$5*SIN((I$4-I$5)*($B61)/I$5))+($C$4-I$4)*COS($A$1*$B$8)</f>
        <v>1.53433298720704</v>
      </c>
      <c r="J61" s="4" t="n">
        <f aca="false">-SIN($A$1*$B$8*($C$4-I$4)/I$4)*((I$4-I$5)*COS($B61)+I$5*COS((I$4-I$5)*($B61)/I$5))+COS($A$1*$B$8*($C$4-I$4)/I$4)*((I$4-I$5)*SIN($B61)-I$5*SIN((I$4-I$5)*($B61)/I$5))+($C$4-I$4)*SIN($A$1*$B$8)</f>
        <v>-5.03588931571251</v>
      </c>
      <c r="K61" s="4" t="n">
        <f aca="false">COS($A$1*$B$8*($C$4-K$4)/K$4)*((K$4-K$5)*COS($B61)+K$5*COS((K$4-K$5)*($B61)/K$5))+SIN($A$1*$B$8*($C$4-K$4)/K$4)*((K$4-K$5)*SIN($B61)-K$5*SIN((K$4-K$5)*($B61)/K$5))+($C$4-K$4)*COS($A$1*$B$8)</f>
        <v>0.723981262042228</v>
      </c>
      <c r="L61" s="4" t="n">
        <f aca="false">-SIN($A$1*$B$8*($C$4-K$4)/K$4)*((K$4-K$5)*COS($B61)+K$5*COS((K$4-K$5)*($B61)/K$5))+COS($A$1*$B$8*($C$4-K$4)/K$4)*((K$4-K$5)*SIN($B61)-K$5*SIN((K$4-K$5)*($B61)/K$5))+($C$4-K$4)*SIN($A$1*$B$8)</f>
        <v>-0.912886208320389</v>
      </c>
      <c r="M61" s="4" t="n">
        <f aca="false">COS($A$1*$B$8*($C$4-M$4)/M$4)*((M$4-M$5)*COS($B61)+M$5*COS((M$4-M$5)*($B61)/M$5))+SIN($A$1*$B$8*($C$4-M$4)/M$4)*((M$4-M$5)*SIN($B61)-M$5*SIN((M$4-M$5)*($B61)/M$5))+($C$4-M$4)*COS($A$1*$B$8)</f>
        <v>-1.53231164272781</v>
      </c>
      <c r="N61" s="4" t="n">
        <f aca="false">-SIN($A$1*$B$8*($C$4-M$4)/M$4)*((M$4-M$5)*COS($B61)+M$5*COS((M$4-M$5)*($B61)/M$5))+COS($A$1*$B$8*($C$4-M$4)/M$4)*((M$4-M$5)*SIN($B61)-M$5*SIN((M$4-M$5)*($B61)/M$5))+($C$4-M$4)*SIN($A$1*$B$8)</f>
        <v>-9.51275742542789</v>
      </c>
      <c r="O61" s="4" t="n">
        <f aca="false">COS($A$1*$B$8*($C$4-O$4)/O$4)*((O$4-O$5)*COS($B61)+O$5*COS((O$4-O$5)*($B61)/O$5))+SIN($A$1*$B$8*($C$4-O$4)/O$4)*((O$4-O$5)*SIN($B61)-O$5*SIN((O$4-O$5)*($B61)/O$5))+($C$4-O$4)*COS($A$1*$B$8)</f>
        <v>1.07286635856136</v>
      </c>
      <c r="P61" s="4" t="n">
        <f aca="false">-SIN($A$1*$B$8*($C$4-O$4)/O$4)*((O$4-O$5)*COS($B61)+O$5*COS((O$4-O$5)*($B61)/O$5))+COS($A$1*$B$8*($C$4-O$4)/O$4)*((O$4-O$5)*SIN($B61)-O$5*SIN((O$4-O$5)*($B61)/O$5))+($C$4-O$4)*SIN($A$1*$B$8)</f>
        <v>-9.01328437733669</v>
      </c>
      <c r="Q61" s="4" t="e">
        <f aca="false">COS($A$1*$B$8*($C$4-Q$4)/Q$4)*((Q$4-Q$5)*COS($B61)+Q$5*COS((Q$4-Q$5)*($B61)/Q$5))+SIN($A$1*$B$8*($C$4-Q$4)/Q$4)*((Q$4-Q$5)*SIN($B61)-Q$5*SIN((Q$4-Q$5)*($B61)/Q$5))+($C$4-Q$4)*COS($A$1*$B$8)</f>
        <v>#DIV/0!</v>
      </c>
      <c r="R61" s="4" t="e">
        <f aca="false">-SIN($A$1*$B$8*($C$4-Q$4)/Q$4)*((Q$4-Q$5)*COS($B61)+Q$5*COS((Q$4-Q$5)*($B61)/Q$5))+COS($A$1*$B$8*($C$4-Q$4)/Q$4)*((Q$4-Q$5)*SIN($B61)-Q$5*SIN((Q$4-Q$5)*($B61)/Q$5))+($C$4-Q$4)*SIN($A$1*$B$8)</f>
        <v>#DIV/0!</v>
      </c>
    </row>
    <row r="62" customFormat="false" ht="12.75" hidden="false" customHeight="false" outlineLevel="0" collapsed="false">
      <c r="B62" s="0" t="n">
        <f aca="false">B61+B61-B60</f>
        <v>2.87979326579064</v>
      </c>
      <c r="C62" s="0" t="n">
        <f aca="false">(C$4-C$5)*COS($B62)+C$5*COS((C$4-C$5)*$B62/C$5)</f>
        <v>-5.79555495773437</v>
      </c>
      <c r="D62" s="0" t="n">
        <f aca="false">(C$4-C$5)*SIN($B62)-C$5*SIN((C$4-C$5)*$B62/C$5)</f>
        <v>2.55291427061516</v>
      </c>
      <c r="E62" s="4" t="n">
        <f aca="false">COS($A$1*$B$8*($C$4-$E$4)/$E$4)*((E$4-E$5)*COS($B62)+E$5*COS((E$4-E$5)*($B62)/E$5))+SIN($A$1*$B$8*($C$4-$E$4)/$E$4)*((E$4-E$5)*SIN($B62)-E$5*SIN((E$4-E$5)*($B62)/E$5))+($C$4-$E$4)*COS($A$1*$B$8)</f>
        <v>4.69254342827596</v>
      </c>
      <c r="F62" s="4" t="n">
        <f aca="false">-SIN($A$1*$B$8*($C$4-$E$4)/$E$4)*((E$4-E$5)*COS($B62)+E$5*COS((E$4-E$5)*($B62)/E$5))+COS($A$1*$B$8*($C$4-$E$4)/$E$4)*((E$4-E$5)*SIN($B62)-E$5*SIN((E$4-E$5)*($B62)/E$5))+($C$4-$E$4)*SIN($A$1*$B$8)</f>
        <v>0.19255943216418</v>
      </c>
      <c r="G62" s="4" t="n">
        <f aca="false">COS($A$1*$B$8*($C$4-G$4)/G$4)*((G$4-G$5)*COS($B62)+G$5*COS((G$4-G$5)*($B62)/G$5))+SIN($A$1*$B$8*($C$4-G$4)/G$4)*((G$4-G$5)*SIN($B62)-G$5*SIN((G$4-G$5)*($B62)/G$5))+($C$4-G$4)*COS($A$1*$B$8)</f>
        <v>0.811802728900983</v>
      </c>
      <c r="H62" s="4" t="n">
        <f aca="false">-SIN($A$1*$B$8*($C$4-G$4)/G$4)*((G$4-G$5)*COS($B62)+G$5*COS((G$4-G$5)*($B62)/G$5))+COS($A$1*$B$8*($C$4-G$4)/G$4)*((G$4-G$5)*SIN($B62)-G$5*SIN((G$4-G$5)*($B62)/G$5))+($C$4-G$4)*SIN($A$1*$B$8)</f>
        <v>2.81897158290781</v>
      </c>
      <c r="I62" s="4" t="n">
        <f aca="false">COS($A$1*$B$8*($C$4-I$4)/I$4)*((I$4-I$5)*COS($B62)+I$5*COS((I$4-I$5)*($B62)/I$5))+SIN($A$1*$B$8*($C$4-I$4)/I$4)*((I$4-I$5)*SIN($B62)-I$5*SIN((I$4-I$5)*($B62)/I$5))+($C$4-I$4)*COS($A$1*$B$8)</f>
        <v>1.55071914433281</v>
      </c>
      <c r="J62" s="4" t="n">
        <f aca="false">-SIN($A$1*$B$8*($C$4-I$4)/I$4)*((I$4-I$5)*COS($B62)+I$5*COS((I$4-I$5)*($B62)/I$5))+COS($A$1*$B$8*($C$4-I$4)/I$4)*((I$4-I$5)*SIN($B62)-I$5*SIN((I$4-I$5)*($B62)/I$5))+($C$4-I$4)*SIN($A$1*$B$8)</f>
        <v>-4.94823253047736</v>
      </c>
      <c r="K62" s="4" t="n">
        <f aca="false">COS($A$1*$B$8*($C$4-K$4)/K$4)*((K$4-K$5)*COS($B62)+K$5*COS((K$4-K$5)*($B62)/K$5))+SIN($A$1*$B$8*($C$4-K$4)/K$4)*((K$4-K$5)*SIN($B62)-K$5*SIN((K$4-K$5)*($B62)/K$5))+($C$4-K$4)*COS($A$1*$B$8)</f>
        <v>0.517638090205052</v>
      </c>
      <c r="L62" s="4" t="n">
        <f aca="false">-SIN($A$1*$B$8*($C$4-K$4)/K$4)*((K$4-K$5)*COS($B62)+K$5*COS((K$4-K$5)*($B62)/K$5))+COS($A$1*$B$8*($C$4-K$4)/K$4)*((K$4-K$5)*SIN($B62)-K$5*SIN((K$4-K$5)*($B62)/K$5))+($C$4-K$4)*SIN($A$1*$B$8)</f>
        <v>-0.931851652578136</v>
      </c>
      <c r="M62" s="4" t="n">
        <f aca="false">COS($A$1*$B$8*($C$4-M$4)/M$4)*((M$4-M$5)*COS($B62)+M$5*COS((M$4-M$5)*($B62)/M$5))+SIN($A$1*$B$8*($C$4-M$4)/M$4)*((M$4-M$5)*SIN($B62)-M$5*SIN((M$4-M$5)*($B62)/M$5))+($C$4-M$4)*COS($A$1*$B$8)</f>
        <v>-1.2755128541311</v>
      </c>
      <c r="N62" s="4" t="n">
        <f aca="false">-SIN($A$1*$B$8*($C$4-M$4)/M$4)*((M$4-M$5)*COS($B62)+M$5*COS((M$4-M$5)*($B62)/M$5))+COS($A$1*$B$8*($C$4-M$4)/M$4)*((M$4-M$5)*SIN($B62)-M$5*SIN((M$4-M$5)*($B62)/M$5))+($C$4-M$4)*SIN($A$1*$B$8)</f>
        <v>-9.69453444330074</v>
      </c>
      <c r="O62" s="4" t="n">
        <f aca="false">COS($A$1*$B$8*($C$4-O$4)/O$4)*((O$4-O$5)*COS($B62)+O$5*COS((O$4-O$5)*($B62)/O$5))+SIN($A$1*$B$8*($C$4-O$4)/O$4)*((O$4-O$5)*SIN($B62)-O$5*SIN((O$4-O$5)*($B62)/O$5))+($C$4-O$4)*COS($A$1*$B$8)</f>
        <v>1.25345326563828</v>
      </c>
      <c r="P62" s="4" t="n">
        <f aca="false">-SIN($A$1*$B$8*($C$4-O$4)/O$4)*((O$4-O$5)*COS($B62)+O$5*COS((O$4-O$5)*($B62)/O$5))+COS($A$1*$B$8*($C$4-O$4)/O$4)*((O$4-O$5)*SIN($B62)-O$5*SIN((O$4-O$5)*($B62)/O$5))+($C$4-O$4)*SIN($A$1*$B$8)</f>
        <v>-8.95375156337707</v>
      </c>
      <c r="Q62" s="4" t="e">
        <f aca="false">COS($A$1*$B$8*($C$4-Q$4)/Q$4)*((Q$4-Q$5)*COS($B62)+Q$5*COS((Q$4-Q$5)*($B62)/Q$5))+SIN($A$1*$B$8*($C$4-Q$4)/Q$4)*((Q$4-Q$5)*SIN($B62)-Q$5*SIN((Q$4-Q$5)*($B62)/Q$5))+($C$4-Q$4)*COS($A$1*$B$8)</f>
        <v>#DIV/0!</v>
      </c>
      <c r="R62" s="4" t="e">
        <f aca="false">-SIN($A$1*$B$8*($C$4-Q$4)/Q$4)*((Q$4-Q$5)*COS($B62)+Q$5*COS((Q$4-Q$5)*($B62)/Q$5))+COS($A$1*$B$8*($C$4-Q$4)/Q$4)*((Q$4-Q$5)*SIN($B62)-Q$5*SIN((Q$4-Q$5)*($B62)/Q$5))+($C$4-Q$4)*SIN($A$1*$B$8)</f>
        <v>#DIV/0!</v>
      </c>
    </row>
    <row r="63" customFormat="false" ht="12.75" hidden="false" customHeight="false" outlineLevel="0" collapsed="false">
      <c r="B63" s="0" t="n">
        <f aca="false">B62+B62-B61</f>
        <v>2.93215314335047</v>
      </c>
      <c r="C63" s="0" t="n">
        <f aca="false">(C$4-C$5)*COS($B63)+C$5*COS((C$4-C$5)*$B63/C$5)</f>
        <v>-6.17790259877774</v>
      </c>
      <c r="D63" s="0" t="n">
        <f aca="false">(C$4-C$5)*SIN($B63)-C$5*SIN((C$4-C$5)*$B63/C$5)</f>
        <v>2.19852666120175</v>
      </c>
      <c r="E63" s="4" t="n">
        <f aca="false">COS($A$1*$B$8*($C$4-$E$4)/$E$4)*((E$4-E$5)*COS($B63)+E$5*COS((E$4-E$5)*($B63)/E$5))+SIN($A$1*$B$8*($C$4-$E$4)/$E$4)*((E$4-E$5)*SIN($B63)-E$5*SIN((E$4-E$5)*($B63)/E$5))+($C$4-$E$4)*COS($A$1*$B$8)</f>
        <v>4.4723215223982</v>
      </c>
      <c r="F63" s="4" t="n">
        <f aca="false">-SIN($A$1*$B$8*($C$4-$E$4)/$E$4)*((E$4-E$5)*COS($B63)+E$5*COS((E$4-E$5)*($B63)/E$5))+COS($A$1*$B$8*($C$4-$E$4)/$E$4)*((E$4-E$5)*SIN($B63)-E$5*SIN((E$4-E$5)*($B63)/E$5))+($C$4-$E$4)*SIN($A$1*$B$8)</f>
        <v>0.281106976100182</v>
      </c>
      <c r="G63" s="4" t="n">
        <f aca="false">COS($A$1*$B$8*($C$4-G$4)/G$4)*((G$4-G$5)*COS($B63)+G$5*COS((G$4-G$5)*($B63)/G$5))+SIN($A$1*$B$8*($C$4-G$4)/G$4)*((G$4-G$5)*SIN($B63)-G$5*SIN((G$4-G$5)*($B63)/G$5))+($C$4-G$4)*COS($A$1*$B$8)</f>
        <v>0.430417249150708</v>
      </c>
      <c r="H63" s="4" t="n">
        <f aca="false">-SIN($A$1*$B$8*($C$4-G$4)/G$4)*((G$4-G$5)*COS($B63)+G$5*COS((G$4-G$5)*($B63)/G$5))+COS($A$1*$B$8*($C$4-G$4)/G$4)*((G$4-G$5)*SIN($B63)-G$5*SIN((G$4-G$5)*($B63)/G$5))+($C$4-G$4)*SIN($A$1*$B$8)</f>
        <v>2.91216821524706</v>
      </c>
      <c r="I63" s="4" t="n">
        <f aca="false">COS($A$1*$B$8*($C$4-I$4)/I$4)*((I$4-I$5)*COS($B63)+I$5*COS((I$4-I$5)*($B63)/I$5))+SIN($A$1*$B$8*($C$4-I$4)/I$4)*((I$4-I$5)*SIN($B63)-I$5*SIN((I$4-I$5)*($B63)/I$5))+($C$4-I$4)*COS($A$1*$B$8)</f>
        <v>1.55660907563991</v>
      </c>
      <c r="J63" s="4" t="n">
        <f aca="false">-SIN($A$1*$B$8*($C$4-I$4)/I$4)*((I$4-I$5)*COS($B63)+I$5*COS((I$4-I$5)*($B63)/I$5))+COS($A$1*$B$8*($C$4-I$4)/I$4)*((I$4-I$5)*SIN($B63)-I$5*SIN((I$4-I$5)*($B63)/I$5))+($C$4-I$4)*SIN($A$1*$B$8)</f>
        <v>-4.8751722811614</v>
      </c>
      <c r="K63" s="4" t="n">
        <f aca="false">COS($A$1*$B$8*($C$4-K$4)/K$4)*((K$4-K$5)*COS($B63)+K$5*COS((K$4-K$5)*($B63)/K$5))+SIN($A$1*$B$8*($C$4-K$4)/K$4)*((K$4-K$5)*SIN($B63)-K$5*SIN((K$4-K$5)*($B63)/K$5))+($C$4-K$4)*COS($A$1*$B$8)</f>
        <v>0.312713728392546</v>
      </c>
      <c r="L63" s="4" t="n">
        <f aca="false">-SIN($A$1*$B$8*($C$4-K$4)/K$4)*((K$4-K$5)*COS($B63)+K$5*COS((K$4-K$5)*($B63)/K$5))+COS($A$1*$B$8*($C$4-K$4)/K$4)*((K$4-K$5)*SIN($B63)-K$5*SIN((K$4-K$5)*($B63)/K$5))+($C$4-K$4)*SIN($A$1*$B$8)</f>
        <v>-0.967068377197691</v>
      </c>
      <c r="M63" s="4" t="n">
        <f aca="false">COS($A$1*$B$8*($C$4-M$4)/M$4)*((M$4-M$5)*COS($B63)+M$5*COS((M$4-M$5)*($B63)/M$5))+SIN($A$1*$B$8*($C$4-M$4)/M$4)*((M$4-M$5)*SIN($B63)-M$5*SIN((M$4-M$5)*($B63)/M$5))+($C$4-M$4)*COS($A$1*$B$8)</f>
        <v>-1.00812392333768</v>
      </c>
      <c r="N63" s="4" t="n">
        <f aca="false">-SIN($A$1*$B$8*($C$4-M$4)/M$4)*((M$4-M$5)*COS($B63)+M$5*COS((M$4-M$5)*($B63)/M$5))+COS($A$1*$B$8*($C$4-M$4)/M$4)*((M$4-M$5)*SIN($B63)-M$5*SIN((M$4-M$5)*($B63)/M$5))+($C$4-M$4)*SIN($A$1*$B$8)</f>
        <v>-9.91717863965664</v>
      </c>
      <c r="O63" s="4" t="n">
        <f aca="false">COS($A$1*$B$8*($C$4-O$4)/O$4)*((O$4-O$5)*COS($B63)+O$5*COS((O$4-O$5)*($B63)/O$5))+SIN($A$1*$B$8*($C$4-O$4)/O$4)*((O$4-O$5)*SIN($B63)-O$5*SIN((O$4-O$5)*($B63)/O$5))+($C$4-O$4)*COS($A$1*$B$8)</f>
        <v>1.44156046394439</v>
      </c>
      <c r="P63" s="4" t="n">
        <f aca="false">-SIN($A$1*$B$8*($C$4-O$4)/O$4)*((O$4-O$5)*COS($B63)+O$5*COS((O$4-O$5)*($B63)/O$5))+COS($A$1*$B$8*($C$4-O$4)/O$4)*((O$4-O$5)*SIN($B63)-O$5*SIN((O$4-O$5)*($B63)/O$5))+($C$4-O$4)*SIN($A$1*$B$8)</f>
        <v>-8.8971506917957</v>
      </c>
      <c r="Q63" s="4" t="e">
        <f aca="false">COS($A$1*$B$8*($C$4-Q$4)/Q$4)*((Q$4-Q$5)*COS($B63)+Q$5*COS((Q$4-Q$5)*($B63)/Q$5))+SIN($A$1*$B$8*($C$4-Q$4)/Q$4)*((Q$4-Q$5)*SIN($B63)-Q$5*SIN((Q$4-Q$5)*($B63)/Q$5))+($C$4-Q$4)*COS($A$1*$B$8)</f>
        <v>#DIV/0!</v>
      </c>
      <c r="R63" s="4" t="e">
        <f aca="false">-SIN($A$1*$B$8*($C$4-Q$4)/Q$4)*((Q$4-Q$5)*COS($B63)+Q$5*COS((Q$4-Q$5)*($B63)/Q$5))+COS($A$1*$B$8*($C$4-Q$4)/Q$4)*((Q$4-Q$5)*SIN($B63)-Q$5*SIN((Q$4-Q$5)*($B63)/Q$5))+($C$4-Q$4)*SIN($A$1*$B$8)</f>
        <v>#DIV/0!</v>
      </c>
    </row>
    <row r="64" customFormat="false" ht="12.75" hidden="false" customHeight="false" outlineLevel="0" collapsed="false">
      <c r="B64" s="0" t="n">
        <f aca="false">B63+B63-B62</f>
        <v>2.9845130209103</v>
      </c>
      <c r="C64" s="0" t="n">
        <f aca="false">(C$4-C$5)*COS($B64)+C$5*COS((C$4-C$5)*$B64/C$5)</f>
        <v>-6.51391529586327</v>
      </c>
      <c r="D64" s="0" t="n">
        <f aca="false">(C$4-C$5)*SIN($B64)-C$5*SIN((C$4-C$5)*$B64/C$5)</f>
        <v>1.74762378461639</v>
      </c>
      <c r="E64" s="4" t="n">
        <f aca="false">COS($A$1*$B$8*($C$4-$E$4)/$E$4)*((E$4-E$5)*COS($B64)+E$5*COS((E$4-E$5)*($B64)/E$5))+SIN($A$1*$B$8*($C$4-$E$4)/$E$4)*((E$4-E$5)*SIN($B64)-E$5*SIN((E$4-E$5)*($B64)/E$5))+($C$4-$E$4)*COS($A$1*$B$8)</f>
        <v>4.28972659886024</v>
      </c>
      <c r="F64" s="4" t="n">
        <f aca="false">-SIN($A$1*$B$8*($C$4-$E$4)/$E$4)*((E$4-E$5)*COS($B64)+E$5*COS((E$4-E$5)*($B64)/E$5))+COS($A$1*$B$8*($C$4-$E$4)/$E$4)*((E$4-E$5)*SIN($B64)-E$5*SIN((E$4-E$5)*($B64)/E$5))+($C$4-$E$4)*SIN($A$1*$B$8)</f>
        <v>0.323110383175054</v>
      </c>
      <c r="G64" s="4" t="n">
        <f aca="false">COS($A$1*$B$8*($C$4-G$4)/G$4)*((G$4-G$5)*COS($B64)+G$5*COS((G$4-G$5)*($B64)/G$5))+SIN($A$1*$B$8*($C$4-G$4)/G$4)*((G$4-G$5)*SIN($B64)-G$5*SIN((G$4-G$5)*($B64)/G$5))+($C$4-G$4)*COS($A$1*$B$8)</f>
        <v>0.0300394645159019</v>
      </c>
      <c r="H64" s="4" t="n">
        <f aca="false">-SIN($A$1*$B$8*($C$4-G$4)/G$4)*((G$4-G$5)*COS($B64)+G$5*COS((G$4-G$5)*($B64)/G$5))+COS($A$1*$B$8*($C$4-G$4)/G$4)*((G$4-G$5)*SIN($B64)-G$5*SIN((G$4-G$5)*($B64)/G$5))+($C$4-G$4)*SIN($A$1*$B$8)</f>
        <v>2.95591877715084</v>
      </c>
      <c r="I64" s="4" t="n">
        <f aca="false">COS($A$1*$B$8*($C$4-I$4)/I$4)*((I$4-I$5)*COS($B64)+I$5*COS((I$4-I$5)*($B64)/I$5))+SIN($A$1*$B$8*($C$4-I$4)/I$4)*((I$4-I$5)*SIN($B64)-I$5*SIN((I$4-I$5)*($B64)/I$5))+($C$4-I$4)*COS($A$1*$B$8)</f>
        <v>1.55525232260312</v>
      </c>
      <c r="J64" s="4" t="n">
        <f aca="false">-SIN($A$1*$B$8*($C$4-I$4)/I$4)*((I$4-I$5)*COS($B64)+I$5*COS((I$4-I$5)*($B64)/I$5))+COS($A$1*$B$8*($C$4-I$4)/I$4)*((I$4-I$5)*SIN($B64)-I$5*SIN((I$4-I$5)*($B64)/I$5))+($C$4-I$4)*SIN($A$1*$B$8)</f>
        <v>-4.81796990632711</v>
      </c>
      <c r="K64" s="4" t="n">
        <f aca="false">COS($A$1*$B$8*($C$4-K$4)/K$4)*((K$4-K$5)*COS($B64)+K$5*COS((K$4-K$5)*($B64)/K$5))+SIN($A$1*$B$8*($C$4-K$4)/K$4)*((K$4-K$5)*SIN($B64)-K$5*SIN((K$4-K$5)*($B64)/K$5))+($C$4-K$4)*COS($A$1*$B$8)</f>
        <v>0.110628590501735</v>
      </c>
      <c r="L64" s="4" t="n">
        <f aca="false">-SIN($A$1*$B$8*($C$4-K$4)/K$4)*((K$4-K$5)*COS($B64)+K$5*COS((K$4-K$5)*($B64)/K$5))+COS($A$1*$B$8*($C$4-K$4)/K$4)*((K$4-K$5)*SIN($B64)-K$5*SIN((K$4-K$5)*($B64)/K$5))+($C$4-K$4)*SIN($A$1*$B$8)</f>
        <v>-1.01839485142806</v>
      </c>
      <c r="M64" s="4" t="n">
        <f aca="false">COS($A$1*$B$8*($C$4-M$4)/M$4)*((M$4-M$5)*COS($B64)+M$5*COS((M$4-M$5)*($B64)/M$5))+SIN($A$1*$B$8*($C$4-M$4)/M$4)*((M$4-M$5)*SIN($B64)-M$5*SIN((M$4-M$5)*($B64)/M$5))+($C$4-M$4)*COS($A$1*$B$8)</f>
        <v>-0.739394611887837</v>
      </c>
      <c r="N64" s="4" t="n">
        <f aca="false">-SIN($A$1*$B$8*($C$4-M$4)/M$4)*((M$4-M$5)*COS($B64)+M$5*COS((M$4-M$5)*($B64)/M$5))+COS($A$1*$B$8*($C$4-M$4)/M$4)*((M$4-M$5)*SIN($B64)-M$5*SIN((M$4-M$5)*($B64)/M$5))+($C$4-M$4)*SIN($A$1*$B$8)</f>
        <v>-10.1791846034292</v>
      </c>
      <c r="O64" s="4" t="n">
        <f aca="false">COS($A$1*$B$8*($C$4-O$4)/O$4)*((O$4-O$5)*COS($B64)+O$5*COS((O$4-O$5)*($B64)/O$5))+SIN($A$1*$B$8*($C$4-O$4)/O$4)*((O$4-O$5)*SIN($B64)-O$5*SIN((O$4-O$5)*($B64)/O$5))+($C$4-O$4)*COS($A$1*$B$8)</f>
        <v>1.63598561090881</v>
      </c>
      <c r="P64" s="4" t="n">
        <f aca="false">-SIN($A$1*$B$8*($C$4-O$4)/O$4)*((O$4-O$5)*COS($B64)+O$5*COS((O$4-O$5)*($B64)/O$5))+COS($A$1*$B$8*($C$4-O$4)/O$4)*((O$4-O$5)*SIN($B64)-O$5*SIN((O$4-O$5)*($B64)/O$5))+($C$4-O$4)*SIN($A$1*$B$8)</f>
        <v>-8.84415440776641</v>
      </c>
      <c r="Q64" s="4" t="e">
        <f aca="false">COS($A$1*$B$8*($C$4-Q$4)/Q$4)*((Q$4-Q$5)*COS($B64)+Q$5*COS((Q$4-Q$5)*($B64)/Q$5))+SIN($A$1*$B$8*($C$4-Q$4)/Q$4)*((Q$4-Q$5)*SIN($B64)-Q$5*SIN((Q$4-Q$5)*($B64)/Q$5))+($C$4-Q$4)*COS($A$1*$B$8)</f>
        <v>#DIV/0!</v>
      </c>
      <c r="R64" s="4" t="e">
        <f aca="false">-SIN($A$1*$B$8*($C$4-Q$4)/Q$4)*((Q$4-Q$5)*COS($B64)+Q$5*COS((Q$4-Q$5)*($B64)/Q$5))+COS($A$1*$B$8*($C$4-Q$4)/Q$4)*((Q$4-Q$5)*SIN($B64)-Q$5*SIN((Q$4-Q$5)*($B64)/Q$5))+($C$4-Q$4)*SIN($A$1*$B$8)</f>
        <v>#DIV/0!</v>
      </c>
    </row>
    <row r="65" customFormat="false" ht="12.75" hidden="false" customHeight="false" outlineLevel="0" collapsed="false">
      <c r="B65" s="0" t="n">
        <f aca="false">B64+B64-B63</f>
        <v>3.03687289847013</v>
      </c>
      <c r="C65" s="0" t="n">
        <f aca="false">(C$4-C$5)*COS($B65)+C$5*COS((C$4-C$5)*$B65/C$5)</f>
        <v>-6.77614836658456</v>
      </c>
      <c r="D65" s="0" t="n">
        <f aca="false">(C$4-C$5)*SIN($B65)-C$5*SIN((C$4-C$5)*$B65/C$5)</f>
        <v>1.21495603189846</v>
      </c>
      <c r="E65" s="4" t="n">
        <f aca="false">COS($A$1*$B$8*($C$4-$E$4)/$E$4)*((E$4-E$5)*COS($B65)+E$5*COS((E$4-E$5)*($B65)/E$5))+SIN($A$1*$B$8*($C$4-$E$4)/$E$4)*((E$4-E$5)*SIN($B65)-E$5*SIN((E$4-E$5)*($B65)/E$5))+($C$4-$E$4)*COS($A$1*$B$8)</f>
        <v>4.15474536724187</v>
      </c>
      <c r="F65" s="4" t="n">
        <f aca="false">-SIN($A$1*$B$8*($C$4-$E$4)/$E$4)*((E$4-E$5)*COS($B65)+E$5*COS((E$4-E$5)*($B65)/E$5))+COS($A$1*$B$8*($C$4-$E$4)/$E$4)*((E$4-E$5)*SIN($B65)-E$5*SIN((E$4-E$5)*($B65)/E$5))+($C$4-$E$4)*SIN($A$1*$B$8)</f>
        <v>0.332651670834567</v>
      </c>
      <c r="G65" s="4" t="n">
        <f aca="false">COS($A$1*$B$8*($C$4-G$4)/G$4)*((G$4-G$5)*COS($B65)+G$5*COS((G$4-G$5)*($B65)/G$5))+SIN($A$1*$B$8*($C$4-G$4)/G$4)*((G$4-G$5)*SIN($B65)-G$5*SIN((G$4-G$5)*($B65)/G$5))+($C$4-G$4)*COS($A$1*$B$8)</f>
        <v>-0.380293018449462</v>
      </c>
      <c r="H65" s="4" t="n">
        <f aca="false">-SIN($A$1*$B$8*($C$4-G$4)/G$4)*((G$4-G$5)*COS($B65)+G$5*COS((G$4-G$5)*($B65)/G$5))+COS($A$1*$B$8*($C$4-G$4)/G$4)*((G$4-G$5)*SIN($B65)-G$5*SIN((G$4-G$5)*($B65)/G$5))+($C$4-G$4)*SIN($A$1*$B$8)</f>
        <v>2.94689530278568</v>
      </c>
      <c r="I65" s="4" t="n">
        <f aca="false">COS($A$1*$B$8*($C$4-I$4)/I$4)*((I$4-I$5)*COS($B65)+I$5*COS((I$4-I$5)*($B65)/I$5))+SIN($A$1*$B$8*($C$4-I$4)/I$4)*((I$4-I$5)*SIN($B65)-I$5*SIN((I$4-I$5)*($B65)/I$5))+($C$4-I$4)*COS($A$1*$B$8)</f>
        <v>1.55004407369149</v>
      </c>
      <c r="J65" s="4" t="n">
        <f aca="false">-SIN($A$1*$B$8*($C$4-I$4)/I$4)*((I$4-I$5)*COS($B65)+I$5*COS((I$4-I$5)*($B65)/I$5))+COS($A$1*$B$8*($C$4-I$4)/I$4)*((I$4-I$5)*SIN($B65)-I$5*SIN((I$4-I$5)*($B65)/I$5))+($C$4-I$4)*SIN($A$1*$B$8)</f>
        <v>-4.77731934973866</v>
      </c>
      <c r="K65" s="4" t="n">
        <f aca="false">COS($A$1*$B$8*($C$4-K$4)/K$4)*((K$4-K$5)*COS($B65)+K$5*COS((K$4-K$5)*($B65)/K$5))+SIN($A$1*$B$8*($C$4-K$4)/K$4)*((K$4-K$5)*SIN($B65)-K$5*SIN((K$4-K$5)*($B65)/K$5))+($C$4-K$4)*COS($A$1*$B$8)</f>
        <v>-0.0872141001164533</v>
      </c>
      <c r="L65" s="4" t="n">
        <f aca="false">-SIN($A$1*$B$8*($C$4-K$4)/K$4)*((K$4-K$5)*COS($B65)+K$5*COS((K$4-K$5)*($B65)/K$5))+COS($A$1*$B$8*($C$4-K$4)/K$4)*((K$4-K$5)*SIN($B65)-K$5*SIN((K$4-K$5)*($B65)/K$5))+($C$4-K$4)*SIN($A$1*$B$8)</f>
        <v>-1.08555587357591</v>
      </c>
      <c r="M65" s="4" t="n">
        <f aca="false">COS($A$1*$B$8*($C$4-M$4)/M$4)*((M$4-M$5)*COS($B65)+M$5*COS((M$4-M$5)*($B65)/M$5))+SIN($A$1*$B$8*($C$4-M$4)/M$4)*((M$4-M$5)*SIN($B65)-M$5*SIN((M$4-M$5)*($B65)/M$5))+($C$4-M$4)*COS($A$1*$B$8)</f>
        <v>-0.47820612725276</v>
      </c>
      <c r="N65" s="4" t="n">
        <f aca="false">-SIN($A$1*$B$8*($C$4-M$4)/M$4)*((M$4-M$5)*COS($B65)+M$5*COS((M$4-M$5)*($B65)/M$5))+COS($A$1*$B$8*($C$4-M$4)/M$4)*((M$4-M$5)*SIN($B65)-M$5*SIN((M$4-M$5)*($B65)/M$5))+($C$4-M$4)*SIN($A$1*$B$8)</f>
        <v>-10.4771878408189</v>
      </c>
      <c r="O65" s="4" t="n">
        <f aca="false">COS($A$1*$B$8*($C$4-O$4)/O$4)*((O$4-O$5)*COS($B65)+O$5*COS((O$4-O$5)*($B65)/O$5))+SIN($A$1*$B$8*($C$4-O$4)/O$4)*((O$4-O$5)*SIN($B65)-O$5*SIN((O$4-O$5)*($B65)/O$5))+($C$4-O$4)*COS($A$1*$B$8)</f>
        <v>1.83545871489247</v>
      </c>
      <c r="P65" s="4" t="n">
        <f aca="false">-SIN($A$1*$B$8*($C$4-O$4)/O$4)*((O$4-O$5)*COS($B65)+O$5*COS((O$4-O$5)*($B65)/O$5))+COS($A$1*$B$8*($C$4-O$4)/O$4)*((O$4-O$5)*SIN($B65)-O$5*SIN((O$4-O$5)*($B65)/O$5))+($C$4-O$4)*SIN($A$1*$B$8)</f>
        <v>-8.79535085626541</v>
      </c>
      <c r="Q65" s="4" t="e">
        <f aca="false">COS($A$1*$B$8*($C$4-Q$4)/Q$4)*((Q$4-Q$5)*COS($B65)+Q$5*COS((Q$4-Q$5)*($B65)/Q$5))+SIN($A$1*$B$8*($C$4-Q$4)/Q$4)*((Q$4-Q$5)*SIN($B65)-Q$5*SIN((Q$4-Q$5)*($B65)/Q$5))+($C$4-Q$4)*COS($A$1*$B$8)</f>
        <v>#DIV/0!</v>
      </c>
      <c r="R65" s="4" t="e">
        <f aca="false">-SIN($A$1*$B$8*($C$4-Q$4)/Q$4)*((Q$4-Q$5)*COS($B65)+Q$5*COS((Q$4-Q$5)*($B65)/Q$5))+COS($A$1*$B$8*($C$4-Q$4)/Q$4)*((Q$4-Q$5)*SIN($B65)-Q$5*SIN((Q$4-Q$5)*($B65)/Q$5))+($C$4-Q$4)*SIN($A$1*$B$8)</f>
        <v>#DIV/0!</v>
      </c>
    </row>
    <row r="66" customFormat="false" ht="12.75" hidden="false" customHeight="false" outlineLevel="0" collapsed="false">
      <c r="B66" s="0" t="n">
        <f aca="false">B65+B65-B64</f>
        <v>3.08923277602996</v>
      </c>
      <c r="C66" s="0" t="n">
        <f aca="false">(C$4-C$5)*COS($B66)+C$5*COS((C$4-C$5)*$B66/C$5)</f>
        <v>-6.94283372482258</v>
      </c>
      <c r="D66" s="0" t="n">
        <f aca="false">(C$4-C$5)*SIN($B66)-C$5*SIN((C$4-C$5)*$B66/C$5)</f>
        <v>0.623032731832684</v>
      </c>
      <c r="E66" s="4" t="n">
        <f aca="false">COS($A$1*$B$8*($C$4-$E$4)/$E$4)*((E$4-E$5)*COS($B66)+E$5*COS((E$4-E$5)*($B66)/E$5))+SIN($A$1*$B$8*($C$4-$E$4)/$E$4)*((E$4-E$5)*SIN($B66)-E$5*SIN((E$4-E$5)*($B66)/E$5))+($C$4-$E$4)*COS($A$1*$B$8)</f>
        <v>4.07323630413216</v>
      </c>
      <c r="F66" s="4" t="n">
        <f aca="false">-SIN($A$1*$B$8*($C$4-$E$4)/$E$4)*((E$4-E$5)*COS($B66)+E$5*COS((E$4-E$5)*($B66)/E$5))+COS($A$1*$B$8*($C$4-$E$4)/$E$4)*((E$4-E$5)*SIN($B66)-E$5*SIN((E$4-E$5)*($B66)/E$5))+($C$4-$E$4)*SIN($A$1*$B$8)</f>
        <v>0.325873293806161</v>
      </c>
      <c r="G66" s="4" t="n">
        <f aca="false">COS($A$1*$B$8*($C$4-G$4)/G$4)*((G$4-G$5)*COS($B66)+G$5*COS((G$4-G$5)*($B66)/G$5))+SIN($A$1*$B$8*($C$4-G$4)/G$4)*((G$4-G$5)*SIN($B66)-G$5*SIN((G$4-G$5)*($B66)/G$5))+($C$4-G$4)*COS($A$1*$B$8)</f>
        <v>-0.791021829645928</v>
      </c>
      <c r="H66" s="4" t="n">
        <f aca="false">-SIN($A$1*$B$8*($C$4-G$4)/G$4)*((G$4-G$5)*COS($B66)+G$5*COS((G$4-G$5)*($B66)/G$5))+COS($A$1*$B$8*($C$4-G$4)/G$4)*((G$4-G$5)*SIN($B66)-G$5*SIN((G$4-G$5)*($B66)/G$5))+($C$4-G$4)*SIN($A$1*$B$8)</f>
        <v>2.88363544001559</v>
      </c>
      <c r="I66" s="4" t="n">
        <f aca="false">COS($A$1*$B$8*($C$4-I$4)/I$4)*((I$4-I$5)*COS($B66)+I$5*COS((I$4-I$5)*($B66)/I$5))+SIN($A$1*$B$8*($C$4-I$4)/I$4)*((I$4-I$5)*SIN($B66)-I$5*SIN((I$4-I$5)*($B66)/I$5))+($C$4-I$4)*COS($A$1*$B$8)</f>
        <v>1.54443234915297</v>
      </c>
      <c r="J66" s="4" t="n">
        <f aca="false">-SIN($A$1*$B$8*($C$4-I$4)/I$4)*((I$4-I$5)*COS($B66)+I$5*COS((I$4-I$5)*($B66)/I$5))+COS($A$1*$B$8*($C$4-I$4)/I$4)*((I$4-I$5)*SIN($B66)-I$5*SIN((I$4-I$5)*($B66)/I$5))+($C$4-I$4)*SIN($A$1*$B$8)</f>
        <v>-4.75333203174607</v>
      </c>
      <c r="K66" s="4" t="n">
        <f aca="false">COS($A$1*$B$8*($C$4-K$4)/K$4)*((K$4-K$5)*COS($B66)+K$5*COS((K$4-K$5)*($B66)/K$5))+SIN($A$1*$B$8*($C$4-K$4)/K$4)*((K$4-K$5)*SIN($B66)-K$5*SIN((K$4-K$5)*($B66)/K$5))+($C$4-K$4)*COS($A$1*$B$8)</f>
        <v>-0.279441462144799</v>
      </c>
      <c r="L66" s="4" t="n">
        <f aca="false">-SIN($A$1*$B$8*($C$4-K$4)/K$4)*((K$4-K$5)*COS($B66)+K$5*COS((K$4-K$5)*($B66)/K$5))+COS($A$1*$B$8*($C$4-K$4)/K$4)*((K$4-K$5)*SIN($B66)-K$5*SIN((K$4-K$5)*($B66)/K$5))+($C$4-K$4)*SIN($A$1*$B$8)</f>
        <v>-1.16814479913693</v>
      </c>
      <c r="M66" s="4" t="n">
        <f aca="false">COS($A$1*$B$8*($C$4-M$4)/M$4)*((M$4-M$5)*COS($B66)+M$5*COS((M$4-M$5)*($B66)/M$5))+SIN($A$1*$B$8*($C$4-M$4)/M$4)*((M$4-M$5)*SIN($B66)-M$5*SIN((M$4-M$5)*($B66)/M$5))+($C$4-M$4)*COS($A$1*$B$8)</f>
        <v>-0.232690820250906</v>
      </c>
      <c r="N66" s="4" t="n">
        <f aca="false">-SIN($A$1*$B$8*($C$4-M$4)/M$4)*((M$4-M$5)*COS($B66)+M$5*COS((M$4-M$5)*($B66)/M$5))+COS($A$1*$B$8*($C$4-M$4)/M$4)*((M$4-M$5)*SIN($B66)-M$5*SIN((M$4-M$5)*($B66)/M$5))+($C$4-M$4)*SIN($A$1*$B$8)</f>
        <v>-10.80608965549</v>
      </c>
      <c r="O66" s="4" t="n">
        <f aca="false">COS($A$1*$B$8*($C$4-O$4)/O$4)*((O$4-O$5)*COS($B66)+O$5*COS((O$4-O$5)*($B66)/O$5))+SIN($A$1*$B$8*($C$4-O$4)/O$4)*((O$4-O$5)*SIN($B66)-O$5*SIN((O$4-O$5)*($B66)/O$5))+($C$4-O$4)*COS($A$1*$B$8)</f>
        <v>2.03865369181343</v>
      </c>
      <c r="P66" s="4" t="n">
        <f aca="false">-SIN($A$1*$B$8*($C$4-O$4)/O$4)*((O$4-O$5)*COS($B66)+O$5*COS((O$4-O$5)*($B66)/O$5))+COS($A$1*$B$8*($C$4-O$4)/O$4)*((O$4-O$5)*SIN($B66)-O$5*SIN((O$4-O$5)*($B66)/O$5))+($C$4-O$4)*SIN($A$1*$B$8)</f>
        <v>-8.75123721765688</v>
      </c>
      <c r="Q66" s="4" t="e">
        <f aca="false">COS($A$1*$B$8*($C$4-Q$4)/Q$4)*((Q$4-Q$5)*COS($B66)+Q$5*COS((Q$4-Q$5)*($B66)/Q$5))+SIN($A$1*$B$8*($C$4-Q$4)/Q$4)*((Q$4-Q$5)*SIN($B66)-Q$5*SIN((Q$4-Q$5)*($B66)/Q$5))+($C$4-Q$4)*COS($A$1*$B$8)</f>
        <v>#DIV/0!</v>
      </c>
      <c r="R66" s="4" t="e">
        <f aca="false">-SIN($A$1*$B$8*($C$4-Q$4)/Q$4)*((Q$4-Q$5)*COS($B66)+Q$5*COS((Q$4-Q$5)*($B66)/Q$5))+COS($A$1*$B$8*($C$4-Q$4)/Q$4)*((Q$4-Q$5)*SIN($B66)-Q$5*SIN((Q$4-Q$5)*($B66)/Q$5))+($C$4-Q$4)*SIN($A$1*$B$8)</f>
        <v>#DIV/0!</v>
      </c>
    </row>
    <row r="67" customFormat="false" ht="12.75" hidden="false" customHeight="false" outlineLevel="0" collapsed="false">
      <c r="B67" s="0" t="n">
        <f aca="false">B66+B66-B65</f>
        <v>3.14159265358979</v>
      </c>
      <c r="C67" s="0" t="n">
        <f aca="false">(C$4-C$5)*COS($B67)+C$5*COS((C$4-C$5)*$B67/C$5)</f>
        <v>-7</v>
      </c>
      <c r="D67" s="0" t="n">
        <f aca="false">(C$4-C$5)*SIN($B67)-C$5*SIN((C$4-C$5)*$B67/C$5)</f>
        <v>7.43002065743871E-014</v>
      </c>
      <c r="E67" s="4" t="n">
        <f aca="false">COS($A$1*$B$8*($C$4-$E$4)/$E$4)*((E$4-E$5)*COS($B67)+E$5*COS((E$4-E$5)*($B67)/E$5))+SIN($A$1*$B$8*($C$4-$E$4)/$E$4)*((E$4-E$5)*SIN($B67)-E$5*SIN((E$4-E$5)*($B67)/E$5))+($C$4-$E$4)*COS($A$1*$B$8)</f>
        <v>4.04653956308294</v>
      </c>
      <c r="F67" s="4" t="n">
        <f aca="false">-SIN($A$1*$B$8*($C$4-$E$4)/$E$4)*((E$4-E$5)*COS($B67)+E$5*COS((E$4-E$5)*($B67)/E$5))+COS($A$1*$B$8*($C$4-$E$4)/$E$4)*((E$4-E$5)*SIN($B67)-E$5*SIN((E$4-E$5)*($B67)/E$5))+($C$4-$E$4)*SIN($A$1*$B$8)</f>
        <v>0.31983203492358</v>
      </c>
      <c r="G67" s="4" t="n">
        <f aca="false">COS($A$1*$B$8*($C$4-G$4)/G$4)*((G$4-G$5)*COS($B67)+G$5*COS((G$4-G$5)*($B67)/G$5))+SIN($A$1*$B$8*($C$4-G$4)/G$4)*((G$4-G$5)*SIN($B67)-G$5*SIN((G$4-G$5)*($B67)/G$5))+($C$4-G$4)*COS($A$1*$B$8)</f>
        <v>-1.19246262642326</v>
      </c>
      <c r="H67" s="4" t="n">
        <f aca="false">-SIN($A$1*$B$8*($C$4-G$4)/G$4)*((G$4-G$5)*COS($B67)+G$5*COS((G$4-G$5)*($B67)/G$5))+COS($A$1*$B$8*($C$4-G$4)/G$4)*((G$4-G$5)*SIN($B67)-G$5*SIN((G$4-G$5)*($B67)/G$5))+($C$4-G$4)*SIN($A$1*$B$8)</f>
        <v>2.76661145135142</v>
      </c>
      <c r="I67" s="4" t="n">
        <f aca="false">COS($A$1*$B$8*($C$4-I$4)/I$4)*((I$4-I$5)*COS($B67)+I$5*COS((I$4-I$5)*($B67)/I$5))+SIN($A$1*$B$8*($C$4-I$4)/I$4)*((I$4-I$5)*SIN($B67)-I$5*SIN((I$4-I$5)*($B67)/I$5))+($C$4-I$4)*COS($A$1*$B$8)</f>
        <v>1.54182400003774</v>
      </c>
      <c r="J67" s="4" t="n">
        <f aca="false">-SIN($A$1*$B$8*($C$4-I$4)/I$4)*((I$4-I$5)*COS($B67)+I$5*COS((I$4-I$5)*($B67)/I$5))+COS($A$1*$B$8*($C$4-I$4)/I$4)*((I$4-I$5)*SIN($B67)-I$5*SIN((I$4-I$5)*($B67)/I$5))+($C$4-I$4)*SIN($A$1*$B$8)</f>
        <v>-4.74553654388978</v>
      </c>
      <c r="K67" s="4" t="n">
        <f aca="false">COS($A$1*$B$8*($C$4-K$4)/K$4)*((K$4-K$5)*COS($B67)+K$5*COS((K$4-K$5)*($B67)/K$5))+SIN($A$1*$B$8*($C$4-K$4)/K$4)*((K$4-K$5)*SIN($B67)-K$5*SIN((K$4-K$5)*($B67)/K$5))+($C$4-K$4)*COS($A$1*$B$8)</f>
        <v>-0.464723819589905</v>
      </c>
      <c r="L67" s="4" t="n">
        <f aca="false">-SIN($A$1*$B$8*($C$4-K$4)/K$4)*((K$4-K$5)*COS($B67)+K$5*COS((K$4-K$5)*($B67)/K$5))+COS($A$1*$B$8*($C$4-K$4)/K$4)*((K$4-K$5)*SIN($B67)-K$5*SIN((K$4-K$5)*($B67)/K$5))+($C$4-K$4)*SIN($A$1*$B$8)</f>
        <v>-1.26562709380295</v>
      </c>
      <c r="M67" s="4" t="n">
        <f aca="false">COS($A$1*$B$8*($C$4-M$4)/M$4)*((M$4-M$5)*COS($B67)+M$5*COS((M$4-M$5)*($B67)/M$5))+SIN($A$1*$B$8*($C$4-M$4)/M$4)*((M$4-M$5)*SIN($B67)-M$5*SIN((M$4-M$5)*($B67)/M$5))+($C$4-M$4)*COS($A$1*$B$8)</f>
        <v>-0.00988576032814281</v>
      </c>
      <c r="N67" s="4" t="n">
        <f aca="false">-SIN($A$1*$B$8*($C$4-M$4)/M$4)*((M$4-M$5)*COS($B67)+M$5*COS((M$4-M$5)*($B67)/M$5))+COS($A$1*$B$8*($C$4-M$4)/M$4)*((M$4-M$5)*SIN($B67)-M$5*SIN((M$4-M$5)*($B67)/M$5))+($C$4-M$4)*SIN($A$1*$B$8)</f>
        <v>-11.1592582628906</v>
      </c>
      <c r="O67" s="4" t="n">
        <f aca="false">COS($A$1*$B$8*($C$4-O$4)/O$4)*((O$4-O$5)*COS($B67)+O$5*COS((O$4-O$5)*($B67)/O$5))+SIN($A$1*$B$8*($C$4-O$4)/O$4)*((O$4-O$5)*SIN($B67)-O$5*SIN((O$4-O$5)*($B67)/O$5))+($C$4-O$4)*COS($A$1*$B$8)</f>
        <v>2.24420053848706</v>
      </c>
      <c r="P67" s="4" t="n">
        <f aca="false">-SIN($A$1*$B$8*($C$4-O$4)/O$4)*((O$4-O$5)*COS($B67)+O$5*COS((O$4-O$5)*($B67)/O$5))+COS($A$1*$B$8*($C$4-O$4)/O$4)*((O$4-O$5)*SIN($B67)-O$5*SIN((O$4-O$5)*($B67)/O$5))+($C$4-O$4)*SIN($A$1*$B$8)</f>
        <v>-8.71221436332476</v>
      </c>
      <c r="Q67" s="4" t="e">
        <f aca="false">COS($A$1*$B$8*($C$4-Q$4)/Q$4)*((Q$4-Q$5)*COS($B67)+Q$5*COS((Q$4-Q$5)*($B67)/Q$5))+SIN($A$1*$B$8*($C$4-Q$4)/Q$4)*((Q$4-Q$5)*SIN($B67)-Q$5*SIN((Q$4-Q$5)*($B67)/Q$5))+($C$4-Q$4)*COS($A$1*$B$8)</f>
        <v>#DIV/0!</v>
      </c>
      <c r="R67" s="4" t="e">
        <f aca="false">-SIN($A$1*$B$8*($C$4-Q$4)/Q$4)*((Q$4-Q$5)*COS($B67)+Q$5*COS((Q$4-Q$5)*($B67)/Q$5))+COS($A$1*$B$8*($C$4-Q$4)/Q$4)*((Q$4-Q$5)*SIN($B67)-Q$5*SIN((Q$4-Q$5)*($B67)/Q$5))+($C$4-Q$4)*SIN($A$1*$B$8)</f>
        <v>#DIV/0!</v>
      </c>
    </row>
    <row r="68" customFormat="false" ht="12.75" hidden="false" customHeight="false" outlineLevel="0" collapsed="false">
      <c r="B68" s="0" t="n">
        <f aca="false">B67+B67-B66</f>
        <v>3.19395253114962</v>
      </c>
      <c r="C68" s="0" t="n">
        <f aca="false">(C$4-C$5)*COS($B68)+C$5*COS((C$4-C$5)*$B68/C$5)</f>
        <v>-6.94283372482261</v>
      </c>
      <c r="D68" s="0" t="n">
        <f aca="false">(C$4-C$5)*SIN($B68)-C$5*SIN((C$4-C$5)*$B68/C$5)</f>
        <v>-0.623032731832535</v>
      </c>
      <c r="E68" s="4" t="n">
        <f aca="false">COS($A$1*$B$8*($C$4-$E$4)/$E$4)*((E$4-E$5)*COS($B68)+E$5*COS((E$4-E$5)*($B68)/E$5))+SIN($A$1*$B$8*($C$4-$E$4)/$E$4)*((E$4-E$5)*SIN($B68)-E$5*SIN((E$4-E$5)*($B68)/E$5))+($C$4-$E$4)*COS($A$1*$B$8)</f>
        <v>4.07139719715959</v>
      </c>
      <c r="F68" s="4" t="n">
        <f aca="false">-SIN($A$1*$B$8*($C$4-$E$4)/$E$4)*((E$4-E$5)*COS($B68)+E$5*COS((E$4-E$5)*($B68)/E$5))+COS($A$1*$B$8*($C$4-$E$4)/$E$4)*((E$4-E$5)*SIN($B68)-E$5*SIN((E$4-E$5)*($B68)/E$5))+($C$4-$E$4)*SIN($A$1*$B$8)</f>
        <v>0.331291128240508</v>
      </c>
      <c r="G68" s="4" t="n">
        <f aca="false">COS($A$1*$B$8*($C$4-G$4)/G$4)*((G$4-G$5)*COS($B68)+G$5*COS((G$4-G$5)*($B68)/G$5))+SIN($A$1*$B$8*($C$4-G$4)/G$4)*((G$4-G$5)*SIN($B68)-G$5*SIN((G$4-G$5)*($B68)/G$5))+($C$4-G$4)*COS($A$1*$B$8)</f>
        <v>-1.57520568798522</v>
      </c>
      <c r="H68" s="4" t="n">
        <f aca="false">-SIN($A$1*$B$8*($C$4-G$4)/G$4)*((G$4-G$5)*COS($B68)+G$5*COS((G$4-G$5)*($B68)/G$5))+COS($A$1*$B$8*($C$4-G$4)/G$4)*((G$4-G$5)*SIN($B68)-G$5*SIN((G$4-G$5)*($B68)/G$5))+($C$4-G$4)*SIN($A$1*$B$8)</f>
        <v>2.59821585738807</v>
      </c>
      <c r="I68" s="4" t="n">
        <f aca="false">COS($A$1*$B$8*($C$4-I$4)/I$4)*((I$4-I$5)*COS($B68)+I$5*COS((I$4-I$5)*($B68)/I$5))+SIN($A$1*$B$8*($C$4-I$4)/I$4)*((I$4-I$5)*SIN($B68)-I$5*SIN((I$4-I$5)*($B68)/I$5))+($C$4-I$4)*COS($A$1*$B$8)</f>
        <v>1.5454918610165</v>
      </c>
      <c r="J68" s="4" t="n">
        <f aca="false">-SIN($A$1*$B$8*($C$4-I$4)/I$4)*((I$4-I$5)*COS($B68)+I$5*COS((I$4-I$5)*($B68)/I$5))+COS($A$1*$B$8*($C$4-I$4)/I$4)*((I$4-I$5)*SIN($B68)-I$5*SIN((I$4-I$5)*($B68)/I$5))+($C$4-I$4)*SIN($A$1*$B$8)</f>
        <v>-4.75289316756269</v>
      </c>
      <c r="K68" s="4" t="n">
        <f aca="false">COS($A$1*$B$8*($C$4-K$4)/K$4)*((K$4-K$5)*COS($B68)+K$5*COS((K$4-K$5)*($B68)/K$5))+SIN($A$1*$B$8*($C$4-K$4)/K$4)*((K$4-K$5)*SIN($B68)-K$5*SIN((K$4-K$5)*($B68)/K$5))+($C$4-K$4)*COS($A$1*$B$8)</f>
        <v>-0.641787141912433</v>
      </c>
      <c r="L68" s="4" t="n">
        <f aca="false">-SIN($A$1*$B$8*($C$4-K$4)/K$4)*((K$4-K$5)*COS($B68)+K$5*COS((K$4-K$5)*($B68)/K$5))+COS($A$1*$B$8*($C$4-K$4)/K$4)*((K$4-K$5)*SIN($B68)-K$5*SIN((K$4-K$5)*($B68)/K$5))+($C$4-K$4)*SIN($A$1*$B$8)</f>
        <v>-1.37734517489047</v>
      </c>
      <c r="M68" s="4" t="n">
        <f aca="false">COS($A$1*$B$8*($C$4-M$4)/M$4)*((M$4-M$5)*COS($B68)+M$5*COS((M$4-M$5)*($B68)/M$5))+SIN($A$1*$B$8*($C$4-M$4)/M$4)*((M$4-M$5)*SIN($B68)-M$5*SIN((M$4-M$5)*($B68)/M$5))+($C$4-M$4)*COS($A$1*$B$8)</f>
        <v>0.184564695538633</v>
      </c>
      <c r="N68" s="4" t="n">
        <f aca="false">-SIN($A$1*$B$8*($C$4-M$4)/M$4)*((M$4-M$5)*COS($B68)+M$5*COS((M$4-M$5)*($B68)/M$5))+COS($A$1*$B$8*($C$4-M$4)/M$4)*((M$4-M$5)*SIN($B68)-M$5*SIN((M$4-M$5)*($B68)/M$5))+($C$4-M$4)*SIN($A$1*$B$8)</f>
        <v>-11.5287974085758</v>
      </c>
      <c r="O68" s="4" t="n">
        <f aca="false">COS($A$1*$B$8*($C$4-O$4)/O$4)*((O$4-O$5)*COS($B68)+O$5*COS((O$4-O$5)*($B68)/O$5))+SIN($A$1*$B$8*($C$4-O$4)/O$4)*((O$4-O$5)*SIN($B68)-O$5*SIN((O$4-O$5)*($B68)/O$5))+($C$4-O$4)*COS($A$1*$B$8)</f>
        <v>2.45069799576374</v>
      </c>
      <c r="P68" s="4" t="n">
        <f aca="false">-SIN($A$1*$B$8*($C$4-O$4)/O$4)*((O$4-O$5)*COS($B68)+O$5*COS((O$4-O$5)*($B68)/O$5))+COS($A$1*$B$8*($C$4-O$4)/O$4)*((O$4-O$5)*SIN($B68)-O$5*SIN((O$4-O$5)*($B68)/O$5))+($C$4-O$4)*SIN($A$1*$B$8)</f>
        <v>-8.6785826896232</v>
      </c>
      <c r="Q68" s="4" t="e">
        <f aca="false">COS($A$1*$B$8*($C$4-Q$4)/Q$4)*((Q$4-Q$5)*COS($B68)+Q$5*COS((Q$4-Q$5)*($B68)/Q$5))+SIN($A$1*$B$8*($C$4-Q$4)/Q$4)*((Q$4-Q$5)*SIN($B68)-Q$5*SIN((Q$4-Q$5)*($B68)/Q$5))+($C$4-Q$4)*COS($A$1*$B$8)</f>
        <v>#DIV/0!</v>
      </c>
      <c r="R68" s="4" t="e">
        <f aca="false">-SIN($A$1*$B$8*($C$4-Q$4)/Q$4)*((Q$4-Q$5)*COS($B68)+Q$5*COS((Q$4-Q$5)*($B68)/Q$5))+COS($A$1*$B$8*($C$4-Q$4)/Q$4)*((Q$4-Q$5)*SIN($B68)-Q$5*SIN((Q$4-Q$5)*($B68)/Q$5))+($C$4-Q$4)*SIN($A$1*$B$8)</f>
        <v>#DIV/0!</v>
      </c>
    </row>
    <row r="69" customFormat="false" ht="12.75" hidden="false" customHeight="false" outlineLevel="0" collapsed="false">
      <c r="B69" s="0" t="n">
        <f aca="false">B68+B68-B67</f>
        <v>3.24631240870945</v>
      </c>
      <c r="C69" s="0" t="n">
        <f aca="false">(C$4-C$5)*COS($B69)+C$5*COS((C$4-C$5)*$B69/C$5)</f>
        <v>-6.77614836658462</v>
      </c>
      <c r="D69" s="0" t="n">
        <f aca="false">(C$4-C$5)*SIN($B69)-C$5*SIN((C$4-C$5)*$B69/C$5)</f>
        <v>-1.21495603189832</v>
      </c>
      <c r="E69" s="4" t="n">
        <f aca="false">COS($A$1*$B$8*($C$4-$E$4)/$E$4)*((E$4-E$5)*COS($B69)+E$5*COS((E$4-E$5)*($B69)/E$5))+SIN($A$1*$B$8*($C$4-$E$4)/$E$4)*((E$4-E$5)*SIN($B69)-E$5*SIN((E$4-E$5)*($B69)/E$5))+($C$4-$E$4)*COS($A$1*$B$8)</f>
        <v>4.14018909912785</v>
      </c>
      <c r="F69" s="4" t="n">
        <f aca="false">-SIN($A$1*$B$8*($C$4-$E$4)/$E$4)*((E$4-E$5)*COS($B69)+E$5*COS((E$4-E$5)*($B69)/E$5))+COS($A$1*$B$8*($C$4-$E$4)/$E$4)*((E$4-E$5)*SIN($B69)-E$5*SIN((E$4-E$5)*($B69)/E$5))+($C$4-$E$4)*SIN($A$1*$B$8)</f>
        <v>0.375533053919087</v>
      </c>
      <c r="G69" s="4" t="n">
        <f aca="false">COS($A$1*$B$8*($C$4-G$4)/G$4)*((G$4-G$5)*COS($B69)+G$5*COS((G$4-G$5)*($B69)/G$5))+SIN($A$1*$B$8*($C$4-G$4)/G$4)*((G$4-G$5)*SIN($B69)-G$5*SIN((G$4-G$5)*($B69)/G$5))+($C$4-G$4)*COS($A$1*$B$8)</f>
        <v>-1.93050486741023</v>
      </c>
      <c r="H69" s="4" t="n">
        <f aca="false">-SIN($A$1*$B$8*($C$4-G$4)/G$4)*((G$4-G$5)*COS($B69)+G$5*COS((G$4-G$5)*($B69)/G$5))+COS($A$1*$B$8*($C$4-G$4)/G$4)*((G$4-G$5)*SIN($B69)-G$5*SIN((G$4-G$5)*($B69)/G$5))+($C$4-G$4)*SIN($A$1*$B$8)</f>
        <v>2.38266433295721</v>
      </c>
      <c r="I69" s="4" t="n">
        <f aca="false">COS($A$1*$B$8*($C$4-I$4)/I$4)*((I$4-I$5)*COS($B69)+I$5*COS((I$4-I$5)*($B69)/I$5))+SIN($A$1*$B$8*($C$4-I$4)/I$4)*((I$4-I$5)*SIN($B69)-I$5*SIN((I$4-I$5)*($B69)/I$5))+($C$4-I$4)*COS($A$1*$B$8)</f>
        <v>1.5584853677562</v>
      </c>
      <c r="J69" s="4" t="n">
        <f aca="false">-SIN($A$1*$B$8*($C$4-I$4)/I$4)*((I$4-I$5)*COS($B69)+I$5*COS((I$4-I$5)*($B69)/I$5))+COS($A$1*$B$8*($C$4-I$4)/I$4)*((I$4-I$5)*SIN($B69)-I$5*SIN((I$4-I$5)*($B69)/I$5))+($C$4-I$4)*SIN($A$1*$B$8)</f>
        <v>-4.77382285125307</v>
      </c>
      <c r="K69" s="4" t="n">
        <f aca="false">COS($A$1*$B$8*($C$4-K$4)/K$4)*((K$4-K$5)*COS($B69)+K$5*COS((K$4-K$5)*($B69)/K$5))+SIN($A$1*$B$8*($C$4-K$4)/K$4)*((K$4-K$5)*SIN($B69)-K$5*SIN((K$4-K$5)*($B69)/K$5))+($C$4-K$4)*COS($A$1*$B$8)</f>
        <v>-0.809424930533711</v>
      </c>
      <c r="L69" s="4" t="n">
        <f aca="false">-SIN($A$1*$B$8*($C$4-K$4)/K$4)*((K$4-K$5)*COS($B69)+K$5*COS((K$4-K$5)*($B69)/K$5))+COS($A$1*$B$8*($C$4-K$4)/K$4)*((K$4-K$5)*SIN($B69)-K$5*SIN((K$4-K$5)*($B69)/K$5))+($C$4-K$4)*SIN($A$1*$B$8)</f>
        <v>-1.50252449092897</v>
      </c>
      <c r="M69" s="4" t="n">
        <f aca="false">COS($A$1*$B$8*($C$4-M$4)/M$4)*((M$4-M$5)*COS($B69)+M$5*COS((M$4-M$5)*($B69)/M$5))+SIN($A$1*$B$8*($C$4-M$4)/M$4)*((M$4-M$5)*SIN($B69)-M$5*SIN((M$4-M$5)*($B69)/M$5))+($C$4-M$4)*COS($A$1*$B$8)</f>
        <v>0.346644368893663</v>
      </c>
      <c r="N69" s="4" t="n">
        <f aca="false">-SIN($A$1*$B$8*($C$4-M$4)/M$4)*((M$4-M$5)*COS($B69)+M$5*COS((M$4-M$5)*($B69)/M$5))+COS($A$1*$B$8*($C$4-M$4)/M$4)*((M$4-M$5)*SIN($B69)-M$5*SIN((M$4-M$5)*($B69)/M$5))+($C$4-M$4)*SIN($A$1*$B$8)</f>
        <v>-11.9058708087929</v>
      </c>
      <c r="O69" s="4" t="n">
        <f aca="false">COS($A$1*$B$8*($C$4-O$4)/O$4)*((O$4-O$5)*COS($B69)+O$5*COS((O$4-O$5)*($B69)/O$5))+SIN($A$1*$B$8*($C$4-O$4)/O$4)*((O$4-O$5)*SIN($B69)-O$5*SIN((O$4-O$5)*($B69)/O$5))+($C$4-O$4)*COS($A$1*$B$8)</f>
        <v>2.65672656915663</v>
      </c>
      <c r="P69" s="4" t="n">
        <f aca="false">-SIN($A$1*$B$8*($C$4-O$4)/O$4)*((O$4-O$5)*COS($B69)+O$5*COS((O$4-O$5)*($B69)/O$5))+COS($A$1*$B$8*($C$4-O$4)/O$4)*((O$4-O$5)*SIN($B69)-O$5*SIN((O$4-O$5)*($B69)/O$5))+($C$4-O$4)*SIN($A$1*$B$8)</f>
        <v>-8.65053917517009</v>
      </c>
      <c r="Q69" s="4" t="e">
        <f aca="false">COS($A$1*$B$8*($C$4-Q$4)/Q$4)*((Q$4-Q$5)*COS($B69)+Q$5*COS((Q$4-Q$5)*($B69)/Q$5))+SIN($A$1*$B$8*($C$4-Q$4)/Q$4)*((Q$4-Q$5)*SIN($B69)-Q$5*SIN((Q$4-Q$5)*($B69)/Q$5))+($C$4-Q$4)*COS($A$1*$B$8)</f>
        <v>#DIV/0!</v>
      </c>
      <c r="R69" s="4" t="e">
        <f aca="false">-SIN($A$1*$B$8*($C$4-Q$4)/Q$4)*((Q$4-Q$5)*COS($B69)+Q$5*COS((Q$4-Q$5)*($B69)/Q$5))+COS($A$1*$B$8*($C$4-Q$4)/Q$4)*((Q$4-Q$5)*SIN($B69)-Q$5*SIN((Q$4-Q$5)*($B69)/Q$5))+($C$4-Q$4)*SIN($A$1*$B$8)</f>
        <v>#DIV/0!</v>
      </c>
    </row>
    <row r="70" customFormat="false" ht="12.75" hidden="false" customHeight="false" outlineLevel="0" collapsed="false">
      <c r="B70" s="0" t="n">
        <f aca="false">B69+B69-B68</f>
        <v>3.29867228626928</v>
      </c>
      <c r="C70" s="0" t="n">
        <f aca="false">(C$4-C$5)*COS($B70)+C$5*COS((C$4-C$5)*$B70/C$5)</f>
        <v>-6.51391529586334</v>
      </c>
      <c r="D70" s="0" t="n">
        <f aca="false">(C$4-C$5)*SIN($B70)-C$5*SIN((C$4-C$5)*$B70/C$5)</f>
        <v>-1.74762378461627</v>
      </c>
      <c r="E70" s="4" t="n">
        <f aca="false">COS($A$1*$B$8*($C$4-$E$4)/$E$4)*((E$4-E$5)*COS($B70)+E$5*COS((E$4-E$5)*($B70)/E$5))+SIN($A$1*$B$8*($C$4-$E$4)/$E$4)*((E$4-E$5)*SIN($B70)-E$5*SIN((E$4-E$5)*($B70)/E$5))+($C$4-$E$4)*COS($A$1*$B$8)</f>
        <v>4.24146854219871</v>
      </c>
      <c r="F70" s="4" t="n">
        <f aca="false">-SIN($A$1*$B$8*($C$4-$E$4)/$E$4)*((E$4-E$5)*COS($B70)+E$5*COS((E$4-E$5)*($B70)/E$5))+COS($A$1*$B$8*($C$4-$E$4)/$E$4)*((E$4-E$5)*SIN($B70)-E$5*SIN((E$4-E$5)*($B70)/E$5))+($C$4-$E$4)*SIN($A$1*$B$8)</f>
        <v>0.465274033803786</v>
      </c>
      <c r="G70" s="4" t="n">
        <f aca="false">COS($A$1*$B$8*($C$4-G$4)/G$4)*((G$4-G$5)*COS($B70)+G$5*COS((G$4-G$5)*($B70)/G$5))+SIN($A$1*$B$8*($C$4-G$4)/G$4)*((G$4-G$5)*SIN($B70)-G$5*SIN((G$4-G$5)*($B70)/G$5))+($C$4-G$4)*COS($A$1*$B$8)</f>
        <v>-2.25063796333531</v>
      </c>
      <c r="H70" s="4" t="n">
        <f aca="false">-SIN($A$1*$B$8*($C$4-G$4)/G$4)*((G$4-G$5)*COS($B70)+G$5*COS((G$4-G$5)*($B70)/G$5))+COS($A$1*$B$8*($C$4-G$4)/G$4)*((G$4-G$5)*SIN($B70)-G$5*SIN((G$4-G$5)*($B70)/G$5))+($C$4-G$4)*SIN($A$1*$B$8)</f>
        <v>2.12582007945023</v>
      </c>
      <c r="I70" s="4" t="n">
        <f aca="false">COS($A$1*$B$8*($C$4-I$4)/I$4)*((I$4-I$5)*COS($B70)+I$5*COS((I$4-I$5)*($B70)/I$5))+SIN($A$1*$B$8*($C$4-I$4)/I$4)*((I$4-I$5)*SIN($B70)-I$5*SIN((I$4-I$5)*($B70)/I$5))+($C$4-I$4)*COS($A$1*$B$8)</f>
        <v>1.58354686385537</v>
      </c>
      <c r="J70" s="4" t="n">
        <f aca="false">-SIN($A$1*$B$8*($C$4-I$4)/I$4)*((I$4-I$5)*COS($B70)+I$5*COS((I$4-I$5)*($B70)/I$5))+COS($A$1*$B$8*($C$4-I$4)/I$4)*((I$4-I$5)*SIN($B70)-I$5*SIN((I$4-I$5)*($B70)/I$5))+($C$4-I$4)*SIN($A$1*$B$8)</f>
        <v>-4.80624992359929</v>
      </c>
      <c r="K70" s="4" t="n">
        <f aca="false">COS($A$1*$B$8*($C$4-K$4)/K$4)*((K$4-K$5)*COS($B70)+K$5*COS((K$4-K$5)*($B70)/K$5))+SIN($A$1*$B$8*($C$4-K$4)/K$4)*((K$4-K$5)*SIN($B70)-K$5*SIN((K$4-K$5)*($B70)/K$5))+($C$4-K$4)*COS($A$1*$B$8)</f>
        <v>-0.966509427166976</v>
      </c>
      <c r="L70" s="4" t="n">
        <f aca="false">-SIN($A$1*$B$8*($C$4-K$4)/K$4)*((K$4-K$5)*COS($B70)+K$5*COS((K$4-K$5)*($B70)/K$5))+COS($A$1*$B$8*($C$4-K$4)/K$4)*((K$4-K$5)*SIN($B70)-K$5*SIN((K$4-K$5)*($B70)/K$5))+($C$4-K$4)*SIN($A$1*$B$8)</f>
        <v>-1.64028077588346</v>
      </c>
      <c r="M70" s="4" t="n">
        <f aca="false">COS($A$1*$B$8*($C$4-M$4)/M$4)*((M$4-M$5)*COS($B70)+M$5*COS((M$4-M$5)*($B70)/M$5))+SIN($A$1*$B$8*($C$4-M$4)/M$4)*((M$4-M$5)*SIN($B70)-M$5*SIN((M$4-M$5)*($B70)/M$5))+($C$4-M$4)*COS($A$1*$B$8)</f>
        <v>0.474128500565572</v>
      </c>
      <c r="N70" s="4" t="n">
        <f aca="false">-SIN($A$1*$B$8*($C$4-M$4)/M$4)*((M$4-M$5)*COS($B70)+M$5*COS((M$4-M$5)*($B70)/M$5))+COS($A$1*$B$8*($C$4-M$4)/M$4)*((M$4-M$5)*SIN($B70)-M$5*SIN((M$4-M$5)*($B70)/M$5))+($C$4-M$4)*SIN($A$1*$B$8)</f>
        <v>-12.2810682903576</v>
      </c>
      <c r="O70" s="4" t="n">
        <f aca="false">COS($A$1*$B$8*($C$4-O$4)/O$4)*((O$4-O$5)*COS($B70)+O$5*COS((O$4-O$5)*($B70)/O$5))+SIN($A$1*$B$8*($C$4-O$4)/O$4)*((O$4-O$5)*SIN($B70)-O$5*SIN((O$4-O$5)*($B70)/O$5))+($C$4-O$4)*COS($A$1*$B$8)</f>
        <v>2.86086177069451</v>
      </c>
      <c r="P70" s="4" t="n">
        <f aca="false">-SIN($A$1*$B$8*($C$4-O$4)/O$4)*((O$4-O$5)*COS($B70)+O$5*COS((O$4-O$5)*($B70)/O$5))+COS($A$1*$B$8*($C$4-O$4)/O$4)*((O$4-O$5)*SIN($B70)-O$5*SIN((O$4-O$5)*($B70)/O$5))+($C$4-O$4)*SIN($A$1*$B$8)</f>
        <v>-8.62817569276962</v>
      </c>
      <c r="Q70" s="4" t="e">
        <f aca="false">COS($A$1*$B$8*($C$4-Q$4)/Q$4)*((Q$4-Q$5)*COS($B70)+Q$5*COS((Q$4-Q$5)*($B70)/Q$5))+SIN($A$1*$B$8*($C$4-Q$4)/Q$4)*((Q$4-Q$5)*SIN($B70)-Q$5*SIN((Q$4-Q$5)*($B70)/Q$5))+($C$4-Q$4)*COS($A$1*$B$8)</f>
        <v>#DIV/0!</v>
      </c>
      <c r="R70" s="4" t="e">
        <f aca="false">-SIN($A$1*$B$8*($C$4-Q$4)/Q$4)*((Q$4-Q$5)*COS($B70)+Q$5*COS((Q$4-Q$5)*($B70)/Q$5))+COS($A$1*$B$8*($C$4-Q$4)/Q$4)*((Q$4-Q$5)*SIN($B70)-Q$5*SIN((Q$4-Q$5)*($B70)/Q$5))+($C$4-Q$4)*SIN($A$1*$B$8)</f>
        <v>#DIV/0!</v>
      </c>
    </row>
    <row r="71" customFormat="false" ht="12.75" hidden="false" customHeight="false" outlineLevel="0" collapsed="false">
      <c r="B71" s="0" t="n">
        <f aca="false">B70+B70-B69</f>
        <v>3.35103216382911</v>
      </c>
      <c r="C71" s="0" t="n">
        <f aca="false">(C$4-C$5)*COS($B71)+C$5*COS((C$4-C$5)*$B71/C$5)</f>
        <v>-6.17790259877783</v>
      </c>
      <c r="D71" s="0" t="n">
        <f aca="false">(C$4-C$5)*SIN($B71)-C$5*SIN((C$4-C$5)*$B71/C$5)</f>
        <v>-2.19852666120166</v>
      </c>
      <c r="E71" s="4" t="n">
        <f aca="false">COS($A$1*$B$8*($C$4-$E$4)/$E$4)*((E$4-E$5)*COS($B71)+E$5*COS((E$4-E$5)*($B71)/E$5))+SIN($A$1*$B$8*($C$4-$E$4)/$E$4)*((E$4-E$5)*SIN($B71)-E$5*SIN((E$4-E$5)*($B71)/E$5))+($C$4-$E$4)*COS($A$1*$B$8)</f>
        <v>4.36076078059364</v>
      </c>
      <c r="F71" s="4" t="n">
        <f aca="false">-SIN($A$1*$B$8*($C$4-$E$4)/$E$4)*((E$4-E$5)*COS($B71)+E$5*COS((E$4-E$5)*($B71)/E$5))+COS($A$1*$B$8*($C$4-$E$4)/$E$4)*((E$4-E$5)*SIN($B71)-E$5*SIN((E$4-E$5)*($B71)/E$5))+($C$4-$E$4)*SIN($A$1*$B$8)</f>
        <v>0.609754323692939</v>
      </c>
      <c r="G71" s="4" t="n">
        <f aca="false">COS($A$1*$B$8*($C$4-G$4)/G$4)*((G$4-G$5)*COS($B71)+G$5*COS((G$4-G$5)*($B71)/G$5))+SIN($A$1*$B$8*($C$4-G$4)/G$4)*((G$4-G$5)*SIN($B71)-G$5*SIN((G$4-G$5)*($B71)/G$5))+($C$4-G$4)*COS($A$1*$B$8)</f>
        <v>-2.52922282129454</v>
      </c>
      <c r="H71" s="4" t="n">
        <f aca="false">-SIN($A$1*$B$8*($C$4-G$4)/G$4)*((G$4-G$5)*COS($B71)+G$5*COS((G$4-G$5)*($B71)/G$5))+COS($A$1*$B$8*($C$4-G$4)/G$4)*((G$4-G$5)*SIN($B71)-G$5*SIN((G$4-G$5)*($B71)/G$5))+($C$4-G$4)*SIN($A$1*$B$8)</f>
        <v>1.83494732546352</v>
      </c>
      <c r="I71" s="4" t="n">
        <f aca="false">COS($A$1*$B$8*($C$4-I$4)/I$4)*((I$4-I$5)*COS($B71)+I$5*COS((I$4-I$5)*($B71)/I$5))+SIN($A$1*$B$8*($C$4-I$4)/I$4)*((I$4-I$5)*SIN($B71)-I$5*SIN((I$4-I$5)*($B71)/I$5))+($C$4-I$4)*COS($A$1*$B$8)</f>
        <v>1.62303568172796</v>
      </c>
      <c r="J71" s="4" t="n">
        <f aca="false">-SIN($A$1*$B$8*($C$4-I$4)/I$4)*((I$4-I$5)*COS($B71)+I$5*COS((I$4-I$5)*($B71)/I$5))+COS($A$1*$B$8*($C$4-I$4)/I$4)*((I$4-I$5)*SIN($B71)-I$5*SIN((I$4-I$5)*($B71)/I$5))+($C$4-I$4)*SIN($A$1*$B$8)</f>
        <v>-4.8476574800173</v>
      </c>
      <c r="K71" s="4" t="n">
        <f aca="false">COS($A$1*$B$8*($C$4-K$4)/K$4)*((K$4-K$5)*COS($B71)+K$5*COS((K$4-K$5)*($B71)/K$5))+SIN($A$1*$B$8*($C$4-K$4)/K$4)*((K$4-K$5)*SIN($B71)-K$5*SIN((K$4-K$5)*($B71)/K$5))+($C$4-K$4)*COS($A$1*$B$8)</f>
        <v>-1.11200202668257</v>
      </c>
      <c r="L71" s="4" t="n">
        <f aca="false">-SIN($A$1*$B$8*($C$4-K$4)/K$4)*((K$4-K$5)*COS($B71)+K$5*COS((K$4-K$5)*($B71)/K$5))+COS($A$1*$B$8*($C$4-K$4)/K$4)*((K$4-K$5)*SIN($B71)-K$5*SIN((K$4-K$5)*($B71)/K$5))+($C$4-K$4)*SIN($A$1*$B$8)</f>
        <v>-1.789628401909</v>
      </c>
      <c r="M71" s="4" t="n">
        <f aca="false">COS($A$1*$B$8*($C$4-M$4)/M$4)*((M$4-M$5)*COS($B71)+M$5*COS((M$4-M$5)*($B71)/M$5))+SIN($A$1*$B$8*($C$4-M$4)/M$4)*((M$4-M$5)*SIN($B71)-M$5*SIN((M$4-M$5)*($B71)/M$5))+($C$4-M$4)*COS($A$1*$B$8)</f>
        <v>0.566667665410763</v>
      </c>
      <c r="N71" s="4" t="n">
        <f aca="false">-SIN($A$1*$B$8*($C$4-M$4)/M$4)*((M$4-M$5)*COS($B71)+M$5*COS((M$4-M$5)*($B71)/M$5))+COS($A$1*$B$8*($C$4-M$4)/M$4)*((M$4-M$5)*SIN($B71)-M$5*SIN((M$4-M$5)*($B71)/M$5))+($C$4-M$4)*SIN($A$1*$B$8)</f>
        <v>-12.644797682701</v>
      </c>
      <c r="O71" s="4" t="n">
        <f aca="false">COS($A$1*$B$8*($C$4-O$4)/O$4)*((O$4-O$5)*COS($B71)+O$5*COS((O$4-O$5)*($B71)/O$5))+SIN($A$1*$B$8*($C$4-O$4)/O$4)*((O$4-O$5)*SIN($B71)-O$5*SIN((O$4-O$5)*($B71)/O$5))+($C$4-O$4)*COS($A$1*$B$8)</f>
        <v>3.06168744325162</v>
      </c>
      <c r="P71" s="4" t="n">
        <f aca="false">-SIN($A$1*$B$8*($C$4-O$4)/O$4)*((O$4-O$5)*COS($B71)+O$5*COS((O$4-O$5)*($B71)/O$5))+COS($A$1*$B$8*($C$4-O$4)/O$4)*((O$4-O$5)*SIN($B71)-O$5*SIN((O$4-O$5)*($B71)/O$5))+($C$4-O$4)*SIN($A$1*$B$8)</f>
        <v>-8.61147859317013</v>
      </c>
      <c r="Q71" s="4" t="e">
        <f aca="false">COS($A$1*$B$8*($C$4-Q$4)/Q$4)*((Q$4-Q$5)*COS($B71)+Q$5*COS((Q$4-Q$5)*($B71)/Q$5))+SIN($A$1*$B$8*($C$4-Q$4)/Q$4)*((Q$4-Q$5)*SIN($B71)-Q$5*SIN((Q$4-Q$5)*($B71)/Q$5))+($C$4-Q$4)*COS($A$1*$B$8)</f>
        <v>#DIV/0!</v>
      </c>
      <c r="R71" s="4" t="e">
        <f aca="false">-SIN($A$1*$B$8*($C$4-Q$4)/Q$4)*((Q$4-Q$5)*COS($B71)+Q$5*COS((Q$4-Q$5)*($B71)/Q$5))+COS($A$1*$B$8*($C$4-Q$4)/Q$4)*((Q$4-Q$5)*SIN($B71)-Q$5*SIN((Q$4-Q$5)*($B71)/Q$5))+($C$4-Q$4)*SIN($A$1*$B$8)</f>
        <v>#DIV/0!</v>
      </c>
    </row>
    <row r="72" customFormat="false" ht="12.75" hidden="false" customHeight="false" outlineLevel="0" collapsed="false">
      <c r="B72" s="0" t="n">
        <f aca="false">B71+B71-B70</f>
        <v>3.40339204138894</v>
      </c>
      <c r="C72" s="0" t="n">
        <f aca="false">(C$4-C$5)*COS($B72)+C$5*COS((C$4-C$5)*$B72/C$5)</f>
        <v>-5.79555495773446</v>
      </c>
      <c r="D72" s="0" t="n">
        <f aca="false">(C$4-C$5)*SIN($B72)-C$5*SIN((C$4-C$5)*$B72/C$5)</f>
        <v>-2.55291427061508</v>
      </c>
      <c r="E72" s="4" t="n">
        <f aca="false">COS($A$1*$B$8*($C$4-$E$4)/$E$4)*((E$4-E$5)*COS($B72)+E$5*COS((E$4-E$5)*($B72)/E$5))+SIN($A$1*$B$8*($C$4-$E$4)/$E$4)*((E$4-E$5)*SIN($B72)-E$5*SIN((E$4-E$5)*($B72)/E$5))+($C$4-$E$4)*COS($A$1*$B$8)</f>
        <v>4.48157023584537</v>
      </c>
      <c r="F72" s="4" t="n">
        <f aca="false">-SIN($A$1*$B$8*($C$4-$E$4)/$E$4)*((E$4-E$5)*COS($B72)+E$5*COS((E$4-E$5)*($B72)/E$5))+COS($A$1*$B$8*($C$4-$E$4)/$E$4)*((E$4-E$5)*SIN($B72)-E$5*SIN((E$4-E$5)*($B72)/E$5))+($C$4-$E$4)*SIN($A$1*$B$8)</f>
        <v>0.814066415570308</v>
      </c>
      <c r="G72" s="4" t="n">
        <f aca="false">COS($A$1*$B$8*($C$4-G$4)/G$4)*((G$4-G$5)*COS($B72)+G$5*COS((G$4-G$5)*($B72)/G$5))+SIN($A$1*$B$8*($C$4-G$4)/G$4)*((G$4-G$5)*SIN($B72)-G$5*SIN((G$4-G$5)*($B72)/G$5))+($C$4-G$4)*COS($A$1*$B$8)</f>
        <v>-2.76147540821133</v>
      </c>
      <c r="H72" s="4" t="n">
        <f aca="false">-SIN($A$1*$B$8*($C$4-G$4)/G$4)*((G$4-G$5)*COS($B72)+G$5*COS((G$4-G$5)*($B72)/G$5))+COS($A$1*$B$8*($C$4-G$4)/G$4)*((G$4-G$5)*SIN($B72)-G$5*SIN((G$4-G$5)*($B72)/G$5))+($C$4-G$4)*SIN($A$1*$B$8)</f>
        <v>1.5184047022448</v>
      </c>
      <c r="I72" s="4" t="n">
        <f aca="false">COS($A$1*$B$8*($C$4-I$4)/I$4)*((I$4-I$5)*COS($B72)+I$5*COS((I$4-I$5)*($B72)/I$5))+SIN($A$1*$B$8*($C$4-I$4)/I$4)*((I$4-I$5)*SIN($B72)-I$5*SIN((I$4-I$5)*($B72)/I$5))+($C$4-I$4)*COS($A$1*$B$8)</f>
        <v>1.67886188982243</v>
      </c>
      <c r="J72" s="4" t="n">
        <f aca="false">-SIN($A$1*$B$8*($C$4-I$4)/I$4)*((I$4-I$5)*COS($B72)+I$5*COS((I$4-I$5)*($B72)/I$5))+COS($A$1*$B$8*($C$4-I$4)/I$4)*((I$4-I$5)*SIN($B72)-I$5*SIN((I$4-I$5)*($B72)/I$5))+($C$4-I$4)*SIN($A$1*$B$8)</f>
        <v>-4.89515406737581</v>
      </c>
      <c r="K72" s="4" t="n">
        <f aca="false">COS($A$1*$B$8*($C$4-K$4)/K$4)*((K$4-K$5)*COS($B72)+K$5*COS((K$4-K$5)*($B72)/K$5))+SIN($A$1*$B$8*($C$4-K$4)/K$4)*((K$4-K$5)*SIN($B72)-K$5*SIN((K$4-K$5)*($B72)/K$5))+($C$4-K$4)*COS($A$1*$B$8)</f>
        <v>-1.24496278574744</v>
      </c>
      <c r="L72" s="4" t="n">
        <f aca="false">-SIN($A$1*$B$8*($C$4-K$4)/K$4)*((K$4-K$5)*COS($B72)+K$5*COS((K$4-K$5)*($B72)/K$5))+COS($A$1*$B$8*($C$4-K$4)/K$4)*((K$4-K$5)*SIN($B72)-K$5*SIN((K$4-K$5)*($B72)/K$5))+($C$4-K$4)*SIN($A$1*$B$8)</f>
        <v>-1.94948974278316</v>
      </c>
      <c r="M72" s="4" t="n">
        <f aca="false">COS($A$1*$B$8*($C$4-M$4)/M$4)*((M$4-M$5)*COS($B72)+M$5*COS((M$4-M$5)*($B72)/M$5))+SIN($A$1*$B$8*($C$4-M$4)/M$4)*((M$4-M$5)*SIN($B72)-M$5*SIN((M$4-M$5)*($B72)/M$5))+($C$4-M$4)*COS($A$1*$B$8)</f>
        <v>0.625788730063439</v>
      </c>
      <c r="N72" s="4" t="n">
        <f aca="false">-SIN($A$1*$B$8*($C$4-M$4)/M$4)*((M$4-M$5)*COS($B72)+M$5*COS((M$4-M$5)*($B72)/M$5))+COS($A$1*$B$8*($C$4-M$4)/M$4)*((M$4-M$5)*SIN($B72)-M$5*SIN((M$4-M$5)*($B72)/M$5))+($C$4-M$4)*SIN($A$1*$B$8)</f>
        <v>-12.9876853876368</v>
      </c>
      <c r="O72" s="4" t="n">
        <f aca="false">COS($A$1*$B$8*($C$4-O$4)/O$4)*((O$4-O$5)*COS($B72)+O$5*COS((O$4-O$5)*($B72)/O$5))+SIN($A$1*$B$8*($C$4-O$4)/O$4)*((O$4-O$5)*SIN($B72)-O$5*SIN((O$4-O$5)*($B72)/O$5))+($C$4-O$4)*COS($A$1*$B$8)</f>
        <v>3.2578090276272</v>
      </c>
      <c r="P72" s="4" t="n">
        <f aca="false">-SIN($A$1*$B$8*($C$4-O$4)/O$4)*((O$4-O$5)*COS($B72)+O$5*COS((O$4-O$5)*($B72)/O$5))+COS($A$1*$B$8*($C$4-O$4)/O$4)*((O$4-O$5)*SIN($B72)-O$5*SIN((O$4-O$5)*($B72)/O$5))+($C$4-O$4)*SIN($A$1*$B$8)</f>
        <v>-8.60032956359994</v>
      </c>
      <c r="Q72" s="4" t="e">
        <f aca="false">COS($A$1*$B$8*($C$4-Q$4)/Q$4)*((Q$4-Q$5)*COS($B72)+Q$5*COS((Q$4-Q$5)*($B72)/Q$5))+SIN($A$1*$B$8*($C$4-Q$4)/Q$4)*((Q$4-Q$5)*SIN($B72)-Q$5*SIN((Q$4-Q$5)*($B72)/Q$5))+($C$4-Q$4)*COS($A$1*$B$8)</f>
        <v>#DIV/0!</v>
      </c>
      <c r="R72" s="4" t="e">
        <f aca="false">-SIN($A$1*$B$8*($C$4-Q$4)/Q$4)*((Q$4-Q$5)*COS($B72)+Q$5*COS((Q$4-Q$5)*($B72)/Q$5))+COS($A$1*$B$8*($C$4-Q$4)/Q$4)*((Q$4-Q$5)*SIN($B72)-Q$5*SIN((Q$4-Q$5)*($B72)/Q$5))+($C$4-Q$4)*SIN($A$1*$B$8)</f>
        <v>#DIV/0!</v>
      </c>
    </row>
    <row r="73" customFormat="false" ht="12.75" hidden="false" customHeight="false" outlineLevel="0" collapsed="false">
      <c r="B73" s="0" t="n">
        <f aca="false">B72+B72-B71</f>
        <v>3.45575191894877</v>
      </c>
      <c r="C73" s="0" t="n">
        <f aca="false">(C$4-C$5)*COS($B73)+C$5*COS((C$4-C$5)*$B73/C$5)</f>
        <v>-5.39732210339603</v>
      </c>
      <c r="D73" s="0" t="n">
        <f aca="false">(C$4-C$5)*SIN($B73)-C$5*SIN((C$4-C$5)*$B73/C$5)</f>
        <v>-2.80515848254481</v>
      </c>
      <c r="E73" s="4" t="n">
        <f aca="false">COS($A$1*$B$8*($C$4-$E$4)/$E$4)*((E$4-E$5)*COS($B73)+E$5*COS((E$4-E$5)*($B73)/E$5))+SIN($A$1*$B$8*($C$4-$E$4)/$E$4)*((E$4-E$5)*SIN($B73)-E$5*SIN((E$4-E$5)*($B73)/E$5))+($C$4-$E$4)*COS($A$1*$B$8)</f>
        <v>4.58652757386097</v>
      </c>
      <c r="F73" s="4" t="n">
        <f aca="false">-SIN($A$1*$B$8*($C$4-$E$4)/$E$4)*((E$4-E$5)*COS($B73)+E$5*COS((E$4-E$5)*($B73)/E$5))+COS($A$1*$B$8*($C$4-$E$4)/$E$4)*((E$4-E$5)*SIN($B73)-E$5*SIN((E$4-E$5)*($B73)/E$5))+($C$4-$E$4)*SIN($A$1*$B$8)</f>
        <v>1.07876704706908</v>
      </c>
      <c r="G73" s="4" t="n">
        <f aca="false">COS($A$1*$B$8*($C$4-G$4)/G$4)*((G$4-G$5)*COS($B73)+G$5*COS((G$4-G$5)*($B73)/G$5))+SIN($A$1*$B$8*($C$4-G$4)/G$4)*((G$4-G$5)*SIN($B73)-G$5*SIN((G$4-G$5)*($B73)/G$5))+($C$4-G$4)*COS($A$1*$B$8)</f>
        <v>-2.94439863811667</v>
      </c>
      <c r="H73" s="4" t="n">
        <f aca="false">-SIN($A$1*$B$8*($C$4-G$4)/G$4)*((G$4-G$5)*COS($B73)+G$5*COS((G$4-G$5)*($B73)/G$5))+COS($A$1*$B$8*($C$4-G$4)/G$4)*((G$4-G$5)*SIN($B73)-G$5*SIN((G$4-G$5)*($B73)/G$5))+($C$4-G$4)*SIN($A$1*$B$8)</f>
        <v>1.18529186514629</v>
      </c>
      <c r="I73" s="4" t="n">
        <f aca="false">COS($A$1*$B$8*($C$4-I$4)/I$4)*((I$4-I$5)*COS($B73)+I$5*COS((I$4-I$5)*($B73)/I$5))+SIN($A$1*$B$8*($C$4-I$4)/I$4)*((I$4-I$5)*SIN($B73)-I$5*SIN((I$4-I$5)*($B73)/I$5))+($C$4-I$4)*COS($A$1*$B$8)</f>
        <v>1.75243135990043</v>
      </c>
      <c r="J73" s="4" t="n">
        <f aca="false">-SIN($A$1*$B$8*($C$4-I$4)/I$4)*((I$4-I$5)*COS($B73)+I$5*COS((I$4-I$5)*($B73)/I$5))+COS($A$1*$B$8*($C$4-I$4)/I$4)*((I$4-I$5)*SIN($B73)-I$5*SIN((I$4-I$5)*($B73)/I$5))+($C$4-I$4)*SIN($A$1*$B$8)</f>
        <v>-4.94555001181139</v>
      </c>
      <c r="K73" s="4" t="n">
        <f aca="false">COS($A$1*$B$8*($C$4-K$4)/K$4)*((K$4-K$5)*COS($B73)+K$5*COS((K$4-K$5)*($B73)/K$5))+SIN($A$1*$B$8*($C$4-K$4)/K$4)*((K$4-K$5)*SIN($B73)-K$5*SIN((K$4-K$5)*($B73)/K$5))+($C$4-K$4)*COS($A$1*$B$8)</f>
        <v>-1.3645589281873</v>
      </c>
      <c r="L73" s="4" t="n">
        <f aca="false">-SIN($A$1*$B$8*($C$4-K$4)/K$4)*((K$4-K$5)*COS($B73)+K$5*COS((K$4-K$5)*($B73)/K$5))+COS($A$1*$B$8*($C$4-K$4)/K$4)*((K$4-K$5)*SIN($B73)-K$5*SIN((K$4-K$5)*($B73)/K$5))+($C$4-K$4)*SIN($A$1*$B$8)</f>
        <v>-2.11870544936274</v>
      </c>
      <c r="M73" s="4" t="n">
        <f aca="false">COS($A$1*$B$8*($C$4-M$4)/M$4)*((M$4-M$5)*COS($B73)+M$5*COS((M$4-M$5)*($B73)/M$5))+SIN($A$1*$B$8*($C$4-M$4)/M$4)*((M$4-M$5)*SIN($B73)-M$5*SIN((M$4-M$5)*($B73)/M$5))+($C$4-M$4)*COS($A$1*$B$8)</f>
        <v>0.654812851067154</v>
      </c>
      <c r="N73" s="4" t="n">
        <f aca="false">-SIN($A$1*$B$8*($C$4-M$4)/M$4)*((M$4-M$5)*COS($B73)+M$5*COS((M$4-M$5)*($B73)/M$5))+COS($A$1*$B$8*($C$4-M$4)/M$4)*((M$4-M$5)*SIN($B73)-M$5*SIN((M$4-M$5)*($B73)/M$5))+($C$4-M$4)*SIN($A$1*$B$8)</f>
        <v>-13.3009681711591</v>
      </c>
      <c r="O73" s="4" t="n">
        <f aca="false">COS($A$1*$B$8*($C$4-O$4)/O$4)*((O$4-O$5)*COS($B73)+O$5*COS((O$4-O$5)*($B73)/O$5))+SIN($A$1*$B$8*($C$4-O$4)/O$4)*((O$4-O$5)*SIN($B73)-O$5*SIN((O$4-O$5)*($B73)/O$5))+($C$4-O$4)*COS($A$1*$B$8)</f>
        <v>3.44786663318099</v>
      </c>
      <c r="P73" s="4" t="n">
        <f aca="false">-SIN($A$1*$B$8*($C$4-O$4)/O$4)*((O$4-O$5)*COS($B73)+O$5*COS((O$4-O$5)*($B73)/O$5))+COS($A$1*$B$8*($C$4-O$4)/O$4)*((O$4-O$5)*SIN($B73)-O$5*SIN((O$4-O$5)*($B73)/O$5))+($C$4-O$4)*SIN($A$1*$B$8)</f>
        <v>-8.59450774973124</v>
      </c>
      <c r="Q73" s="4" t="e">
        <f aca="false">COS($A$1*$B$8*($C$4-Q$4)/Q$4)*((Q$4-Q$5)*COS($B73)+Q$5*COS((Q$4-Q$5)*($B73)/Q$5))+SIN($A$1*$B$8*($C$4-Q$4)/Q$4)*((Q$4-Q$5)*SIN($B73)-Q$5*SIN((Q$4-Q$5)*($B73)/Q$5))+($C$4-Q$4)*COS($A$1*$B$8)</f>
        <v>#DIV/0!</v>
      </c>
      <c r="R73" s="4" t="e">
        <f aca="false">-SIN($A$1*$B$8*($C$4-Q$4)/Q$4)*((Q$4-Q$5)*COS($B73)+Q$5*COS((Q$4-Q$5)*($B73)/Q$5))+COS($A$1*$B$8*($C$4-Q$4)/Q$4)*((Q$4-Q$5)*SIN($B73)-Q$5*SIN((Q$4-Q$5)*($B73)/Q$5))+($C$4-Q$4)*SIN($A$1*$B$8)</f>
        <v>#DIV/0!</v>
      </c>
    </row>
    <row r="74" customFormat="false" ht="12.75" hidden="false" customHeight="false" outlineLevel="0" collapsed="false">
      <c r="B74" s="0" t="n">
        <f aca="false">B73+B73-B72</f>
        <v>3.5081117965086</v>
      </c>
      <c r="C74" s="0" t="n">
        <f aca="false">(C$4-C$5)*COS($B74)+C$5*COS((C$4-C$5)*$B74/C$5)</f>
        <v>-5.01369730669079</v>
      </c>
      <c r="D74" s="0" t="n">
        <f aca="false">(C$4-C$5)*SIN($B74)-C$5*SIN((C$4-C$5)*$B74/C$5)</f>
        <v>-2.95922469164673</v>
      </c>
      <c r="E74" s="4" t="n">
        <f aca="false">COS($A$1*$B$8*($C$4-$E$4)/$E$4)*((E$4-E$5)*COS($B74)+E$5*COS((E$4-E$5)*($B74)/E$5))+SIN($A$1*$B$8*($C$4-$E$4)/$E$4)*((E$4-E$5)*SIN($B74)-E$5*SIN((E$4-E$5)*($B74)/E$5))+($C$4-$E$4)*COS($A$1*$B$8)</f>
        <v>4.65859843848941</v>
      </c>
      <c r="F74" s="4" t="n">
        <f aca="false">-SIN($A$1*$B$8*($C$4-$E$4)/$E$4)*((E$4-E$5)*COS($B74)+E$5*COS((E$4-E$5)*($B74)/E$5))+COS($A$1*$B$8*($C$4-$E$4)/$E$4)*((E$4-E$5)*SIN($B74)-E$5*SIN((E$4-E$5)*($B74)/E$5))+($C$4-$E$4)*SIN($A$1*$B$8)</f>
        <v>1.39979957131126</v>
      </c>
      <c r="G74" s="4" t="n">
        <f aca="false">COS($A$1*$B$8*($C$4-G$4)/G$4)*((G$4-G$5)*COS($B74)+G$5*COS((G$4-G$5)*($B74)/G$5))+SIN($A$1*$B$8*($C$4-G$4)/G$4)*((G$4-G$5)*SIN($B74)-G$5*SIN((G$4-G$5)*($B74)/G$5))+($C$4-G$4)*COS($A$1*$B$8)</f>
        <v>-3.07689375203297</v>
      </c>
      <c r="H74" s="4" t="n">
        <f aca="false">-SIN($A$1*$B$8*($C$4-G$4)/G$4)*((G$4-G$5)*COS($B74)+G$5*COS((G$4-G$5)*($B74)/G$5))+COS($A$1*$B$8*($C$4-G$4)/G$4)*((G$4-G$5)*SIN($B74)-G$5*SIN((G$4-G$5)*($B74)/G$5))+($C$4-G$4)*SIN($A$1*$B$8)</f>
        <v>0.845064772713329</v>
      </c>
      <c r="I74" s="4" t="n">
        <f aca="false">COS($A$1*$B$8*($C$4-I$4)/I$4)*((I$4-I$5)*COS($B74)+I$5*COS((I$4-I$5)*($B74)/I$5))+SIN($A$1*$B$8*($C$4-I$4)/I$4)*((I$4-I$5)*SIN($B74)-I$5*SIN((I$4-I$5)*($B74)/I$5))+($C$4-I$4)*COS($A$1*$B$8)</f>
        <v>1.84460352865568</v>
      </c>
      <c r="J74" s="4" t="n">
        <f aca="false">-SIN($A$1*$B$8*($C$4-I$4)/I$4)*((I$4-I$5)*COS($B74)+I$5*COS((I$4-I$5)*($B74)/I$5))+COS($A$1*$B$8*($C$4-I$4)/I$4)*((I$4-I$5)*SIN($B74)-I$5*SIN((I$4-I$5)*($B74)/I$5))+($C$4-I$4)*SIN($A$1*$B$8)</f>
        <v>-4.99544149617621</v>
      </c>
      <c r="K74" s="4" t="n">
        <f aca="false">COS($A$1*$B$8*($C$4-K$4)/K$4)*((K$4-K$5)*COS($B74)+K$5*COS((K$4-K$5)*($B74)/K$5))+SIN($A$1*$B$8*($C$4-K$4)/K$4)*((K$4-K$5)*SIN($B74)-K$5*SIN((K$4-K$5)*($B74)/K$5))+($C$4-K$4)*COS($A$1*$B$8)</f>
        <v>-1.47007225879901</v>
      </c>
      <c r="L74" s="4" t="n">
        <f aca="false">-SIN($A$1*$B$8*($C$4-K$4)/K$4)*((K$4-K$5)*COS($B74)+K$5*COS((K$4-K$5)*($B74)/K$5))+COS($A$1*$B$8*($C$4-K$4)/K$4)*((K$4-K$5)*SIN($B74)-K$5*SIN((K$4-K$5)*($B74)/K$5))+($C$4-K$4)*SIN($A$1*$B$8)</f>
        <v>-2.29604552868163</v>
      </c>
      <c r="M74" s="4" t="n">
        <f aca="false">COS($A$1*$B$8*($C$4-M$4)/M$4)*((M$4-M$5)*COS($B74)+M$5*COS((M$4-M$5)*($B74)/M$5))+SIN($A$1*$B$8*($C$4-M$4)/M$4)*((M$4-M$5)*SIN($B74)-M$5*SIN((M$4-M$5)*($B74)/M$5))+($C$4-M$4)*COS($A$1*$B$8)</f>
        <v>0.658694139118319</v>
      </c>
      <c r="N74" s="4" t="n">
        <f aca="false">-SIN($A$1*$B$8*($C$4-M$4)/M$4)*((M$4-M$5)*COS($B74)+M$5*COS((M$4-M$5)*($B74)/M$5))+COS($A$1*$B$8*($C$4-M$4)/M$4)*((M$4-M$5)*SIN($B74)-M$5*SIN((M$4-M$5)*($B74)/M$5))+($C$4-M$4)*SIN($A$1*$B$8)</f>
        <v>-13.5768591030935</v>
      </c>
      <c r="O74" s="4" t="n">
        <f aca="false">COS($A$1*$B$8*($C$4-O$4)/O$4)*((O$4-O$5)*COS($B74)+O$5*COS((O$4-O$5)*($B74)/O$5))+SIN($A$1*$B$8*($C$4-O$4)/O$4)*((O$4-O$5)*SIN($B74)-O$5*SIN((O$4-O$5)*($B74)/O$5))+($C$4-O$4)*COS($A$1*$B$8)</f>
        <v>3.63054777487345</v>
      </c>
      <c r="P74" s="4" t="n">
        <f aca="false">-SIN($A$1*$B$8*($C$4-O$4)/O$4)*((O$4-O$5)*COS($B74)+O$5*COS((O$4-O$5)*($B74)/O$5))+COS($A$1*$B$8*($C$4-O$4)/O$4)*((O$4-O$5)*SIN($B74)-O$5*SIN((O$4-O$5)*($B74)/O$5))+($C$4-O$4)*SIN($A$1*$B$8)</f>
        <v>-8.59369311556035</v>
      </c>
      <c r="Q74" s="4" t="e">
        <f aca="false">COS($A$1*$B$8*($C$4-Q$4)/Q$4)*((Q$4-Q$5)*COS($B74)+Q$5*COS((Q$4-Q$5)*($B74)/Q$5))+SIN($A$1*$B$8*($C$4-Q$4)/Q$4)*((Q$4-Q$5)*SIN($B74)-Q$5*SIN((Q$4-Q$5)*($B74)/Q$5))+($C$4-Q$4)*COS($A$1*$B$8)</f>
        <v>#DIV/0!</v>
      </c>
      <c r="R74" s="4" t="e">
        <f aca="false">-SIN($A$1*$B$8*($C$4-Q$4)/Q$4)*((Q$4-Q$5)*COS($B74)+Q$5*COS((Q$4-Q$5)*($B74)/Q$5))+COS($A$1*$B$8*($C$4-Q$4)/Q$4)*((Q$4-Q$5)*SIN($B74)-Q$5*SIN((Q$4-Q$5)*($B74)/Q$5))+($C$4-Q$4)*SIN($A$1*$B$8)</f>
        <v>#DIV/0!</v>
      </c>
    </row>
    <row r="75" customFormat="false" ht="12.75" hidden="false" customHeight="false" outlineLevel="0" collapsed="false">
      <c r="B75" s="0" t="n">
        <f aca="false">B74+B74-B73</f>
        <v>3.56047167406843</v>
      </c>
      <c r="C75" s="0" t="n">
        <f aca="false">(C$4-C$5)*COS($B75)+C$5*COS((C$4-C$5)*$B75/C$5)</f>
        <v>-4.6722557514807</v>
      </c>
      <c r="D75" s="0" t="n">
        <f aca="false">(C$4-C$5)*SIN($B75)-C$5*SIN((C$4-C$5)*$B75/C$5)</f>
        <v>-3.02820511074727</v>
      </c>
      <c r="E75" s="4" t="n">
        <f aca="false">COS($A$1*$B$8*($C$4-$E$4)/$E$4)*((E$4-E$5)*COS($B75)+E$5*COS((E$4-E$5)*($B75)/E$5))+SIN($A$1*$B$8*($C$4-$E$4)/$E$4)*((E$4-E$5)*SIN($B75)-E$5*SIN((E$4-E$5)*($B75)/E$5))+($C$4-$E$4)*COS($A$1*$B$8)</f>
        <v>4.68227139975992</v>
      </c>
      <c r="F75" s="4" t="n">
        <f aca="false">-SIN($A$1*$B$8*($C$4-$E$4)/$E$4)*((E$4-E$5)*COS($B75)+E$5*COS((E$4-E$5)*($B75)/E$5))+COS($A$1*$B$8*($C$4-$E$4)/$E$4)*((E$4-E$5)*SIN($B75)-E$5*SIN((E$4-E$5)*($B75)/E$5))+($C$4-$E$4)*SIN($A$1*$B$8)</f>
        <v>1.76873208627552</v>
      </c>
      <c r="G75" s="4" t="n">
        <f aca="false">COS($A$1*$B$8*($C$4-G$4)/G$4)*((G$4-G$5)*COS($B75)+G$5*COS((G$4-G$5)*($B75)/G$5))+SIN($A$1*$B$8*($C$4-G$4)/G$4)*((G$4-G$5)*SIN($B75)-G$5*SIN((G$4-G$5)*($B75)/G$5))+($C$4-G$4)*COS($A$1*$B$8)</f>
        <v>-3.15978943793011</v>
      </c>
      <c r="H75" s="4" t="n">
        <f aca="false">-SIN($A$1*$B$8*($C$4-G$4)/G$4)*((G$4-G$5)*COS($B75)+G$5*COS((G$4-G$5)*($B75)/G$5))+COS($A$1*$B$8*($C$4-G$4)/G$4)*((G$4-G$5)*SIN($B75)-G$5*SIN((G$4-G$5)*($B75)/G$5))+($C$4-G$4)*SIN($A$1*$B$8)</f>
        <v>0.507136401987435</v>
      </c>
      <c r="I75" s="4" t="n">
        <f aca="false">COS($A$1*$B$8*($C$4-I$4)/I$4)*((I$4-I$5)*COS($B75)+I$5*COS((I$4-I$5)*($B75)/I$5))+SIN($A$1*$B$8*($C$4-I$4)/I$4)*((I$4-I$5)*SIN($B75)-I$5*SIN((I$4-I$5)*($B75)/I$5))+($C$4-I$4)*COS($A$1*$B$8)</f>
        <v>1.95566291461128</v>
      </c>
      <c r="J75" s="4" t="n">
        <f aca="false">-SIN($A$1*$B$8*($C$4-I$4)/I$4)*((I$4-I$5)*COS($B75)+I$5*COS((I$4-I$5)*($B75)/I$5))+COS($A$1*$B$8*($C$4-I$4)/I$4)*((I$4-I$5)*SIN($B75)-I$5*SIN((I$4-I$5)*($B75)/I$5))+($C$4-I$4)*SIN($A$1*$B$8)</f>
        <v>-5.04130030167631</v>
      </c>
      <c r="K75" s="4" t="n">
        <f aca="false">COS($A$1*$B$8*($C$4-K$4)/K$4)*((K$4-K$5)*COS($B75)+K$5*COS((K$4-K$5)*($B75)/K$5))+SIN($A$1*$B$8*($C$4-K$4)/K$4)*((K$4-K$5)*SIN($B75)-K$5*SIN((K$4-K$5)*($B75)/K$5))+($C$4-K$4)*COS($A$1*$B$8)</f>
        <v>-1.56090540907361</v>
      </c>
      <c r="L75" s="4" t="n">
        <f aca="false">-SIN($A$1*$B$8*($C$4-K$4)/K$4)*((K$4-K$5)*COS($B75)+K$5*COS((K$4-K$5)*($B75)/K$5))+COS($A$1*$B$8*($C$4-K$4)/K$4)*((K$4-K$5)*SIN($B75)-K$5*SIN((K$4-K$5)*($B75)/K$5))+($C$4-K$4)*SIN($A$1*$B$8)</f>
        <v>-2.48022110975355</v>
      </c>
      <c r="M75" s="4" t="n">
        <f aca="false">COS($A$1*$B$8*($C$4-M$4)/M$4)*((M$4-M$5)*COS($B75)+M$5*COS((M$4-M$5)*($B75)/M$5))+SIN($A$1*$B$8*($C$4-M$4)/M$4)*((M$4-M$5)*SIN($B75)-M$5*SIN((M$4-M$5)*($B75)/M$5))+($C$4-M$4)*COS($A$1*$B$8)</f>
        <v>0.643786084931105</v>
      </c>
      <c r="N75" s="4" t="n">
        <f aca="false">-SIN($A$1*$B$8*($C$4-M$4)/M$4)*((M$4-M$5)*COS($B75)+M$5*COS((M$4-M$5)*($B75)/M$5))+COS($A$1*$B$8*($C$4-M$4)/M$4)*((M$4-M$5)*SIN($B75)-M$5*SIN((M$4-M$5)*($B75)/M$5))+($C$4-M$4)*SIN($A$1*$B$8)</f>
        <v>-13.808871698033</v>
      </c>
      <c r="O75" s="4" t="n">
        <f aca="false">COS($A$1*$B$8*($C$4-O$4)/O$4)*((O$4-O$5)*COS($B75)+O$5*COS((O$4-O$5)*($B75)/O$5))+SIN($A$1*$B$8*($C$4-O$4)/O$4)*((O$4-O$5)*SIN($B75)-O$5*SIN((O$4-O$5)*($B75)/O$5))+($C$4-O$4)*COS($A$1*$B$8)</f>
        <v>3.80459964308729</v>
      </c>
      <c r="P75" s="4" t="n">
        <f aca="false">-SIN($A$1*$B$8*($C$4-O$4)/O$4)*((O$4-O$5)*COS($B75)+O$5*COS((O$4-O$5)*($B75)/O$5))+COS($A$1*$B$8*($C$4-O$4)/O$4)*((O$4-O$5)*SIN($B75)-O$5*SIN((O$4-O$5)*($B75)/O$5))+($C$4-O$4)*SIN($A$1*$B$8)</f>
        <v>-8.59747100181591</v>
      </c>
      <c r="Q75" s="4" t="e">
        <f aca="false">COS($A$1*$B$8*($C$4-Q$4)/Q$4)*((Q$4-Q$5)*COS($B75)+Q$5*COS((Q$4-Q$5)*($B75)/Q$5))+SIN($A$1*$B$8*($C$4-Q$4)/Q$4)*((Q$4-Q$5)*SIN($B75)-Q$5*SIN((Q$4-Q$5)*($B75)/Q$5))+($C$4-Q$4)*COS($A$1*$B$8)</f>
        <v>#DIV/0!</v>
      </c>
      <c r="R75" s="4" t="e">
        <f aca="false">-SIN($A$1*$B$8*($C$4-Q$4)/Q$4)*((Q$4-Q$5)*COS($B75)+Q$5*COS((Q$4-Q$5)*($B75)/Q$5))+COS($A$1*$B$8*($C$4-Q$4)/Q$4)*((Q$4-Q$5)*SIN($B75)-Q$5*SIN((Q$4-Q$5)*($B75)/Q$5))+($C$4-Q$4)*SIN($A$1*$B$8)</f>
        <v>#DIV/0!</v>
      </c>
    </row>
    <row r="76" customFormat="false" ht="12.75" hidden="false" customHeight="false" outlineLevel="0" collapsed="false">
      <c r="B76" s="0" t="n">
        <f aca="false">B75+B75-B74</f>
        <v>3.61283155162825</v>
      </c>
      <c r="C76" s="0" t="n">
        <f aca="false">(C$4-C$5)*COS($B76)+C$5*COS((C$4-C$5)*$B76/C$5)</f>
        <v>-4.39498262883509</v>
      </c>
      <c r="D76" s="0" t="n">
        <f aca="false">(C$4-C$5)*SIN($B76)-C$5*SIN((C$4-C$5)*$B76/C$5)</f>
        <v>-3.03295999281223</v>
      </c>
      <c r="E76" s="4" t="n">
        <f aca="false">COS($A$1*$B$8*($C$4-$E$4)/$E$4)*((E$4-E$5)*COS($B76)+E$5*COS((E$4-E$5)*($B76)/E$5))+SIN($A$1*$B$8*($C$4-$E$4)/$E$4)*((E$4-E$5)*SIN($B76)-E$5*SIN((E$4-E$5)*($B76)/E$5))+($C$4-$E$4)*COS($A$1*$B$8)</f>
        <v>4.64464408584362</v>
      </c>
      <c r="F76" s="4" t="n">
        <f aca="false">-SIN($A$1*$B$8*($C$4-$E$4)/$E$4)*((E$4-E$5)*COS($B76)+E$5*COS((E$4-E$5)*($B76)/E$5))+COS($A$1*$B$8*($C$4-$E$4)/$E$4)*((E$4-E$5)*SIN($B76)-E$5*SIN((E$4-E$5)*($B76)/E$5))+($C$4-$E$4)*SIN($A$1*$B$8)</f>
        <v>2.17329520061514</v>
      </c>
      <c r="G76" s="4" t="n">
        <f aca="false">COS($A$1*$B$8*($C$4-G$4)/G$4)*((G$4-G$5)*COS($B76)+G$5*COS((G$4-G$5)*($B76)/G$5))+SIN($A$1*$B$8*($C$4-G$4)/G$4)*((G$4-G$5)*SIN($B76)-G$5*SIN((G$4-G$5)*($B76)/G$5))+($C$4-G$4)*COS($A$1*$B$8)</f>
        <v>-3.19578746987836</v>
      </c>
      <c r="H76" s="4" t="n">
        <f aca="false">-SIN($A$1*$B$8*($C$4-G$4)/G$4)*((G$4-G$5)*COS($B76)+G$5*COS((G$4-G$5)*($B76)/G$5))+COS($A$1*$B$8*($C$4-G$4)/G$4)*((G$4-G$5)*SIN($B76)-G$5*SIN((G$4-G$5)*($B76)/G$5))+($C$4-G$4)*SIN($A$1*$B$8)</f>
        <v>0.180480312346243</v>
      </c>
      <c r="I76" s="4" t="n">
        <f aca="false">COS($A$1*$B$8*($C$4-I$4)/I$4)*((I$4-I$5)*COS($B76)+I$5*COS((I$4-I$5)*($B76)/I$5))+SIN($A$1*$B$8*($C$4-I$4)/I$4)*((I$4-I$5)*SIN($B76)-I$5*SIN((I$4-I$5)*($B76)/I$5))+($C$4-I$4)*COS($A$1*$B$8)</f>
        <v>2.08530511170996</v>
      </c>
      <c r="J76" s="4" t="n">
        <f aca="false">-SIN($A$1*$B$8*($C$4-I$4)/I$4)*((I$4-I$5)*COS($B76)+I$5*COS((I$4-I$5)*($B76)/I$5))+COS($A$1*$B$8*($C$4-I$4)/I$4)*((I$4-I$5)*SIN($B76)-I$5*SIN((I$4-I$5)*($B76)/I$5))+($C$4-I$4)*SIN($A$1*$B$8)</f>
        <v>-5.07956698771366</v>
      </c>
      <c r="K76" s="4" t="n">
        <f aca="false">COS($A$1*$B$8*($C$4-K$4)/K$4)*((K$4-K$5)*COS($B76)+K$5*COS((K$4-K$5)*($B76)/K$5))+SIN($A$1*$B$8*($C$4-K$4)/K$4)*((K$4-K$5)*SIN($B76)-K$5*SIN((K$4-K$5)*($B76)/K$5))+($C$4-K$4)*COS($A$1*$B$8)</f>
        <v>-1.63658685084903</v>
      </c>
      <c r="L76" s="4" t="n">
        <f aca="false">-SIN($A$1*$B$8*($C$4-K$4)/K$4)*((K$4-K$5)*COS($B76)+K$5*COS((K$4-K$5)*($B76)/K$5))+COS($A$1*$B$8*($C$4-K$4)/K$4)*((K$4-K$5)*SIN($B76)-K$5*SIN((K$4-K$5)*($B76)/K$5))+($C$4-K$4)*SIN($A$1*$B$8)</f>
        <v>-2.66989677185855</v>
      </c>
      <c r="M76" s="4" t="n">
        <f aca="false">COS($A$1*$B$8*($C$4-M$4)/M$4)*((M$4-M$5)*COS($B76)+M$5*COS((M$4-M$5)*($B76)/M$5))+SIN($A$1*$B$8*($C$4-M$4)/M$4)*((M$4-M$5)*SIN($B76)-M$5*SIN((M$4-M$5)*($B76)/M$5))+($C$4-M$4)*COS($A$1*$B$8)</f>
        <v>0.61754600178285</v>
      </c>
      <c r="N76" s="4" t="n">
        <f aca="false">-SIN($A$1*$B$8*($C$4-M$4)/M$4)*((M$4-M$5)*COS($B76)+M$5*COS((M$4-M$5)*($B76)/M$5))+COS($A$1*$B$8*($C$4-M$4)/M$4)*((M$4-M$5)*SIN($B76)-M$5*SIN((M$4-M$5)*($B76)/M$5))+($C$4-M$4)*SIN($A$1*$B$8)</f>
        <v>-13.9920881354062</v>
      </c>
      <c r="O76" s="4" t="n">
        <f aca="false">COS($A$1*$B$8*($C$4-O$4)/O$4)*((O$4-O$5)*COS($B76)+O$5*COS((O$4-O$5)*($B76)/O$5))+SIN($A$1*$B$8*($C$4-O$4)/O$4)*((O$4-O$5)*SIN($B76)-O$5*SIN((O$4-O$5)*($B76)/O$5))+($C$4-O$4)*COS($A$1*$B$8)</f>
        <v>3.96884077758323</v>
      </c>
      <c r="P76" s="4" t="n">
        <f aca="false">-SIN($A$1*$B$8*($C$4-O$4)/O$4)*((O$4-O$5)*COS($B76)+O$5*COS((O$4-O$5)*($B76)/O$5))+COS($A$1*$B$8*($C$4-O$4)/O$4)*((O$4-O$5)*SIN($B76)-O$5*SIN((O$4-O$5)*($B76)/O$5))+($C$4-O$4)*SIN($A$1*$B$8)</f>
        <v>-8.60533783006849</v>
      </c>
      <c r="Q76" s="4" t="e">
        <f aca="false">COS($A$1*$B$8*($C$4-Q$4)/Q$4)*((Q$4-Q$5)*COS($B76)+Q$5*COS((Q$4-Q$5)*($B76)/Q$5))+SIN($A$1*$B$8*($C$4-Q$4)/Q$4)*((Q$4-Q$5)*SIN($B76)-Q$5*SIN((Q$4-Q$5)*($B76)/Q$5))+($C$4-Q$4)*COS($A$1*$B$8)</f>
        <v>#DIV/0!</v>
      </c>
      <c r="R76" s="4" t="e">
        <f aca="false">-SIN($A$1*$B$8*($C$4-Q$4)/Q$4)*((Q$4-Q$5)*COS($B76)+Q$5*COS((Q$4-Q$5)*($B76)/Q$5))+COS($A$1*$B$8*($C$4-Q$4)/Q$4)*((Q$4-Q$5)*SIN($B76)-Q$5*SIN((Q$4-Q$5)*($B76)/Q$5))+($C$4-Q$4)*SIN($A$1*$B$8)</f>
        <v>#DIV/0!</v>
      </c>
    </row>
    <row r="77" customFormat="false" ht="12.75" hidden="false" customHeight="false" outlineLevel="0" collapsed="false">
      <c r="B77" s="0" t="n">
        <f aca="false">B76+B76-B75</f>
        <v>3.66519142918808</v>
      </c>
      <c r="C77" s="0" t="n">
        <f aca="false">(C$4-C$5)*COS($B77)+C$5*COS((C$4-C$5)*$B77/C$5)</f>
        <v>-4.19615242270666</v>
      </c>
      <c r="D77" s="0" t="n">
        <f aca="false">(C$4-C$5)*SIN($B77)-C$5*SIN((C$4-C$5)*$B77/C$5)</f>
        <v>-3.00000000000001</v>
      </c>
      <c r="E77" s="4" t="n">
        <f aca="false">COS($A$1*$B$8*($C$4-$E$4)/$E$4)*((E$4-E$5)*COS($B77)+E$5*COS((E$4-E$5)*($B77)/E$5))+SIN($A$1*$B$8*($C$4-$E$4)/$E$4)*((E$4-E$5)*SIN($B77)-E$5*SIN((E$4-E$5)*($B77)/E$5))+($C$4-$E$4)*COS($A$1*$B$8)</f>
        <v>4.53633340100612</v>
      </c>
      <c r="F77" s="4" t="n">
        <f aca="false">-SIN($A$1*$B$8*($C$4-$E$4)/$E$4)*((E$4-E$5)*COS($B77)+E$5*COS((E$4-E$5)*($B77)/E$5))+COS($A$1*$B$8*($C$4-$E$4)/$E$4)*((E$4-E$5)*SIN($B77)-E$5*SIN((E$4-E$5)*($B77)/E$5))+($C$4-$E$4)*SIN($A$1*$B$8)</f>
        <v>2.59818288908963</v>
      </c>
      <c r="G77" s="4" t="n">
        <f aca="false">COS($A$1*$B$8*($C$4-G$4)/G$4)*((G$4-G$5)*COS($B77)+G$5*COS((G$4-G$5)*($B77)/G$5))+SIN($A$1*$B$8*($C$4-G$4)/G$4)*((G$4-G$5)*SIN($B77)-G$5*SIN((G$4-G$5)*($B77)/G$5))+($C$4-G$4)*COS($A$1*$B$8)</f>
        <v>-3.18932729195742</v>
      </c>
      <c r="H77" s="4" t="n">
        <f aca="false">-SIN($A$1*$B$8*($C$4-G$4)/G$4)*((G$4-G$5)*COS($B77)+G$5*COS((G$4-G$5)*($B77)/G$5))+COS($A$1*$B$8*($C$4-G$4)/G$4)*((G$4-G$5)*SIN($B77)-G$5*SIN((G$4-G$5)*($B77)/G$5))+($C$4-G$4)*SIN($A$1*$B$8)</f>
        <v>-0.126745656950916</v>
      </c>
      <c r="I77" s="4" t="n">
        <f aca="false">COS($A$1*$B$8*($C$4-I$4)/I$4)*((I$4-I$5)*COS($B77)+I$5*COS((I$4-I$5)*($B77)/I$5))+SIN($A$1*$B$8*($C$4-I$4)/I$4)*((I$4-I$5)*SIN($B77)-I$5*SIN((I$4-I$5)*($B77)/I$5))+($C$4-I$4)*COS($A$1*$B$8)</f>
        <v>2.23263762366996</v>
      </c>
      <c r="J77" s="4" t="n">
        <f aca="false">-SIN($A$1*$B$8*($C$4-I$4)/I$4)*((I$4-I$5)*COS($B77)+I$5*COS((I$4-I$5)*($B77)/I$5))+COS($A$1*$B$8*($C$4-I$4)/I$4)*((I$4-I$5)*SIN($B77)-I$5*SIN((I$4-I$5)*($B77)/I$5))+($C$4-I$4)*SIN($A$1*$B$8)</f>
        <v>-5.10674519825845</v>
      </c>
      <c r="K77" s="4" t="n">
        <f aca="false">COS($A$1*$B$8*($C$4-K$4)/K$4)*((K$4-K$5)*COS($B77)+K$5*COS((K$4-K$5)*($B77)/K$5))+SIN($A$1*$B$8*($C$4-K$4)/K$4)*((K$4-K$5)*SIN($B77)-K$5*SIN((K$4-K$5)*($B77)/K$5))+($C$4-K$4)*COS($A$1*$B$8)</f>
        <v>-1.69677462715879</v>
      </c>
      <c r="L77" s="4" t="n">
        <f aca="false">-SIN($A$1*$B$8*($C$4-K$4)/K$4)*((K$4-K$5)*COS($B77)+K$5*COS((K$4-K$5)*($B77)/K$5))+COS($A$1*$B$8*($C$4-K$4)/K$4)*((K$4-K$5)*SIN($B77)-K$5*SIN((K$4-K$5)*($B77)/K$5))+($C$4-K$4)*SIN($A$1*$B$8)</f>
        <v>-2.86370330515625</v>
      </c>
      <c r="M77" s="4" t="n">
        <f aca="false">COS($A$1*$B$8*($C$4-M$4)/M$4)*((M$4-M$5)*COS($B77)+M$5*COS((M$4-M$5)*($B77)/M$5))+SIN($A$1*$B$8*($C$4-M$4)/M$4)*((M$4-M$5)*SIN($B77)-M$5*SIN((M$4-M$5)*($B77)/M$5))+($C$4-M$4)*COS($A$1*$B$8)</f>
        <v>0.588190451025198</v>
      </c>
      <c r="N77" s="4" t="n">
        <f aca="false">-SIN($A$1*$B$8*($C$4-M$4)/M$4)*((M$4-M$5)*COS($B77)+M$5*COS((M$4-M$5)*($B77)/M$5))+COS($A$1*$B$8*($C$4-M$4)/M$4)*((M$4-M$5)*SIN($B77)-M$5*SIN((M$4-M$5)*($B77)/M$5))+($C$4-M$4)*SIN($A$1*$B$8)</f>
        <v>-14.1233598780284</v>
      </c>
      <c r="O77" s="4" t="n">
        <f aca="false">COS($A$1*$B$8*($C$4-O$4)/O$4)*((O$4-O$5)*COS($B77)+O$5*COS((O$4-O$5)*($B77)/O$5))+SIN($A$1*$B$8*($C$4-O$4)/O$4)*((O$4-O$5)*SIN($B77)-O$5*SIN((O$4-O$5)*($B77)/O$5))+($C$4-O$4)*COS($A$1*$B$8)</f>
        <v>4.12217202331219</v>
      </c>
      <c r="P77" s="4" t="n">
        <f aca="false">-SIN($A$1*$B$8*($C$4-O$4)/O$4)*((O$4-O$5)*COS($B77)+O$5*COS((O$4-O$5)*($B77)/O$5))+COS($A$1*$B$8*($C$4-O$4)/O$4)*((O$4-O$5)*SIN($B77)-O$5*SIN((O$4-O$5)*($B77)/O$5))+($C$4-O$4)*SIN($A$1*$B$8)</f>
        <v>-8.61670788686397</v>
      </c>
      <c r="Q77" s="4" t="e">
        <f aca="false">COS($A$1*$B$8*($C$4-Q$4)/Q$4)*((Q$4-Q$5)*COS($B77)+Q$5*COS((Q$4-Q$5)*($B77)/Q$5))+SIN($A$1*$B$8*($C$4-Q$4)/Q$4)*((Q$4-Q$5)*SIN($B77)-Q$5*SIN((Q$4-Q$5)*($B77)/Q$5))+($C$4-Q$4)*COS($A$1*$B$8)</f>
        <v>#DIV/0!</v>
      </c>
      <c r="R77" s="4" t="e">
        <f aca="false">-SIN($A$1*$B$8*($C$4-Q$4)/Q$4)*((Q$4-Q$5)*COS($B77)+Q$5*COS((Q$4-Q$5)*($B77)/Q$5))+COS($A$1*$B$8*($C$4-Q$4)/Q$4)*((Q$4-Q$5)*SIN($B77)-Q$5*SIN((Q$4-Q$5)*($B77)/Q$5))+($C$4-Q$4)*SIN($A$1*$B$8)</f>
        <v>#DIV/0!</v>
      </c>
    </row>
    <row r="78" customFormat="false" ht="12.75" hidden="false" customHeight="false" outlineLevel="0" collapsed="false">
      <c r="B78" s="0" t="n">
        <f aca="false">B77+B77-B76</f>
        <v>3.71755130674791</v>
      </c>
      <c r="C78" s="0" t="n">
        <f aca="false">(C$4-C$5)*COS($B78)+C$5*COS((C$4-C$5)*$B78/C$5)</f>
        <v>-4.0809668913774</v>
      </c>
      <c r="D78" s="0" t="n">
        <f aca="false">(C$4-C$5)*SIN($B78)-C$5*SIN((C$4-C$5)*$B78/C$5)</f>
        <v>-2.95881721571522</v>
      </c>
      <c r="E78" s="4" t="n">
        <f aca="false">COS($A$1*$B$8*($C$4-$E$4)/$E$4)*((E$4-E$5)*COS($B78)+E$5*COS((E$4-E$5)*($B78)/E$5))+SIN($A$1*$B$8*($C$4-$E$4)/$E$4)*((E$4-E$5)*SIN($B78)-E$5*SIN((E$4-E$5)*($B78)/E$5))+($C$4-$E$4)*COS($A$1*$B$8)</f>
        <v>4.35214771489033</v>
      </c>
      <c r="F78" s="4" t="n">
        <f aca="false">-SIN($A$1*$B$8*($C$4-$E$4)/$E$4)*((E$4-E$5)*COS($B78)+E$5*COS((E$4-E$5)*($B78)/E$5))+COS($A$1*$B$8*($C$4-$E$4)/$E$4)*((E$4-E$5)*SIN($B78)-E$5*SIN((E$4-E$5)*($B78)/E$5))+($C$4-$E$4)*SIN($A$1*$B$8)</f>
        <v>3.02606195734473</v>
      </c>
      <c r="G78" s="4" t="n">
        <f aca="false">COS($A$1*$B$8*($C$4-G$4)/G$4)*((G$4-G$5)*COS($B78)+G$5*COS((G$4-G$5)*($B78)/G$5))+SIN($A$1*$B$8*($C$4-G$4)/G$4)*((G$4-G$5)*SIN($B78)-G$5*SIN((G$4-G$5)*($B78)/G$5))+($C$4-G$4)*COS($A$1*$B$8)</f>
        <v>-3.14637551277003</v>
      </c>
      <c r="H78" s="4" t="n">
        <f aca="false">-SIN($A$1*$B$8*($C$4-G$4)/G$4)*((G$4-G$5)*COS($B78)+G$5*COS((G$4-G$5)*($B78)/G$5))+COS($A$1*$B$8*($C$4-G$4)/G$4)*((G$4-G$5)*SIN($B78)-G$5*SIN((G$4-G$5)*($B78)/G$5))+($C$4-G$4)*SIN($A$1*$B$8)</f>
        <v>-0.407539152828833</v>
      </c>
      <c r="I78" s="4" t="n">
        <f aca="false">COS($A$1*$B$8*($C$4-I$4)/I$4)*((I$4-I$5)*COS($B78)+I$5*COS((I$4-I$5)*($B78)/I$5))+SIN($A$1*$B$8*($C$4-I$4)/I$4)*((I$4-I$5)*SIN($B78)-I$5*SIN((I$4-I$5)*($B78)/I$5))+($C$4-I$4)*COS($A$1*$B$8)</f>
        <v>2.39619553681949</v>
      </c>
      <c r="J78" s="4" t="n">
        <f aca="false">-SIN($A$1*$B$8*($C$4-I$4)/I$4)*((I$4-I$5)*COS($B78)+I$5*COS((I$4-I$5)*($B78)/I$5))+COS($A$1*$B$8*($C$4-I$4)/I$4)*((I$4-I$5)*SIN($B78)-I$5*SIN((I$4-I$5)*($B78)/I$5))+($C$4-I$4)*SIN($A$1*$B$8)</f>
        <v>-5.11949475435765</v>
      </c>
      <c r="K78" s="4" t="n">
        <f aca="false">COS($A$1*$B$8*($C$4-K$4)/K$4)*((K$4-K$5)*COS($B78)+K$5*COS((K$4-K$5)*($B78)/K$5))+SIN($A$1*$B$8*($C$4-K$4)/K$4)*((K$4-K$5)*SIN($B78)-K$5*SIN((K$4-K$5)*($B78)/K$5))+($C$4-K$4)*COS($A$1*$B$8)</f>
        <v>-1.74125876333493</v>
      </c>
      <c r="L78" s="4" t="n">
        <f aca="false">-SIN($A$1*$B$8*($C$4-K$4)/K$4)*((K$4-K$5)*COS($B78)+K$5*COS((K$4-K$5)*($B78)/K$5))+COS($A$1*$B$8*($C$4-K$4)/K$4)*((K$4-K$5)*SIN($B78)-K$5*SIN((K$4-K$5)*($B78)/K$5))+($C$4-K$4)*SIN($A$1*$B$8)</f>
        <v>-3.06025076894481</v>
      </c>
      <c r="M78" s="4" t="n">
        <f aca="false">COS($A$1*$B$8*($C$4-M$4)/M$4)*((M$4-M$5)*COS($B78)+M$5*COS((M$4-M$5)*($B78)/M$5))+SIN($A$1*$B$8*($C$4-M$4)/M$4)*((M$4-M$5)*SIN($B78)-M$5*SIN((M$4-M$5)*($B78)/M$5))+($C$4-M$4)*COS($A$1*$B$8)</f>
        <v>0.564316761249251</v>
      </c>
      <c r="N78" s="4" t="n">
        <f aca="false">-SIN($A$1*$B$8*($C$4-M$4)/M$4)*((M$4-M$5)*COS($B78)+M$5*COS((M$4-M$5)*($B78)/M$5))+COS($A$1*$B$8*($C$4-M$4)/M$4)*((M$4-M$5)*SIN($B78)-M$5*SIN((M$4-M$5)*($B78)/M$5))+($C$4-M$4)*SIN($A$1*$B$8)</f>
        <v>-14.201431960378</v>
      </c>
      <c r="O78" s="4" t="n">
        <f aca="false">COS($A$1*$B$8*($C$4-O$4)/O$4)*((O$4-O$5)*COS($B78)+O$5*COS((O$4-O$5)*($B78)/O$5))+SIN($A$1*$B$8*($C$4-O$4)/O$4)*((O$4-O$5)*SIN($B78)-O$5*SIN((O$4-O$5)*($B78)/O$5))+($C$4-O$4)*COS($A$1*$B$8)</f>
        <v>4.26358665350018</v>
      </c>
      <c r="P78" s="4" t="n">
        <f aca="false">-SIN($A$1*$B$8*($C$4-O$4)/O$4)*((O$4-O$5)*COS($B78)+O$5*COS((O$4-O$5)*($B78)/O$5))+COS($A$1*$B$8*($C$4-O$4)/O$4)*((O$4-O$5)*SIN($B78)-O$5*SIN((O$4-O$5)*($B78)/O$5))+($C$4-O$4)*SIN($A$1*$B$8)</f>
        <v>-8.63092111008015</v>
      </c>
      <c r="Q78" s="4" t="e">
        <f aca="false">COS($A$1*$B$8*($C$4-Q$4)/Q$4)*((Q$4-Q$5)*COS($B78)+Q$5*COS((Q$4-Q$5)*($B78)/Q$5))+SIN($A$1*$B$8*($C$4-Q$4)/Q$4)*((Q$4-Q$5)*SIN($B78)-Q$5*SIN((Q$4-Q$5)*($B78)/Q$5))+($C$4-Q$4)*COS($A$1*$B$8)</f>
        <v>#DIV/0!</v>
      </c>
      <c r="R78" s="4" t="e">
        <f aca="false">-SIN($A$1*$B$8*($C$4-Q$4)/Q$4)*((Q$4-Q$5)*COS($B78)+Q$5*COS((Q$4-Q$5)*($B78)/Q$5))+COS($A$1*$B$8*($C$4-Q$4)/Q$4)*((Q$4-Q$5)*SIN($B78)-Q$5*SIN((Q$4-Q$5)*($B78)/Q$5))+($C$4-Q$4)*SIN($A$1*$B$8)</f>
        <v>#DIV/0!</v>
      </c>
    </row>
    <row r="79" customFormat="false" ht="12.75" hidden="false" customHeight="false" outlineLevel="0" collapsed="false">
      <c r="B79" s="0" t="n">
        <f aca="false">B78+B78-B77</f>
        <v>3.76991118430774</v>
      </c>
      <c r="C79" s="0" t="n">
        <f aca="false">(C$4-C$5)*COS($B79)+C$5*COS((C$4-C$5)*$B79/C$5)</f>
        <v>-4.04508497187474</v>
      </c>
      <c r="D79" s="0" t="n">
        <f aca="false">(C$4-C$5)*SIN($B79)-C$5*SIN((C$4-C$5)*$B79/C$5)</f>
        <v>-2.93892626146237</v>
      </c>
      <c r="E79" s="4" t="n">
        <f aca="false">COS($A$1*$B$8*($C$4-$E$4)/$E$4)*((E$4-E$5)*COS($B79)+E$5*COS((E$4-E$5)*($B79)/E$5))+SIN($A$1*$B$8*($C$4-$E$4)/$E$4)*((E$4-E$5)*SIN($B79)-E$5*SIN((E$4-E$5)*($B79)/E$5))+($C$4-$E$4)*COS($A$1*$B$8)</f>
        <v>4.09147512478384</v>
      </c>
      <c r="F79" s="4" t="n">
        <f aca="false">-SIN($A$1*$B$8*($C$4-$E$4)/$E$4)*((E$4-E$5)*COS($B79)+E$5*COS((E$4-E$5)*($B79)/E$5))+COS($A$1*$B$8*($C$4-$E$4)/$E$4)*((E$4-E$5)*SIN($B79)-E$5*SIN((E$4-E$5)*($B79)/E$5))+($C$4-$E$4)*SIN($A$1*$B$8)</f>
        <v>3.43872141482243</v>
      </c>
      <c r="G79" s="4" t="n">
        <f aca="false">COS($A$1*$B$8*($C$4-G$4)/G$4)*((G$4-G$5)*COS($B79)+G$5*COS((G$4-G$5)*($B79)/G$5))+SIN($A$1*$B$8*($C$4-G$4)/G$4)*((G$4-G$5)*SIN($B79)-G$5*SIN((G$4-G$5)*($B79)/G$5))+($C$4-G$4)*COS($A$1*$B$8)</f>
        <v>-3.07414955583214</v>
      </c>
      <c r="H79" s="4" t="n">
        <f aca="false">-SIN($A$1*$B$8*($C$4-G$4)/G$4)*((G$4-G$5)*COS($B79)+G$5*COS((G$4-G$5)*($B79)/G$5))+COS($A$1*$B$8*($C$4-G$4)/G$4)*((G$4-G$5)*SIN($B79)-G$5*SIN((G$4-G$5)*($B79)/G$5))+($C$4-G$4)*SIN($A$1*$B$8)</f>
        <v>-0.656341734633436</v>
      </c>
      <c r="I79" s="4" t="n">
        <f aca="false">COS($A$1*$B$8*($C$4-I$4)/I$4)*((I$4-I$5)*COS($B79)+I$5*COS((I$4-I$5)*($B79)/I$5))+SIN($A$1*$B$8*($C$4-I$4)/I$4)*((I$4-I$5)*SIN($B79)-I$5*SIN((I$4-I$5)*($B79)/I$5))+($C$4-I$4)*COS($A$1*$B$8)</f>
        <v>2.57397166276978</v>
      </c>
      <c r="J79" s="4" t="n">
        <f aca="false">-SIN($A$1*$B$8*($C$4-I$4)/I$4)*((I$4-I$5)*COS($B79)+I$5*COS((I$4-I$5)*($B79)/I$5))+COS($A$1*$B$8*($C$4-I$4)/I$4)*((I$4-I$5)*SIN($B79)-I$5*SIN((I$4-I$5)*($B79)/I$5))+($C$4-I$4)*SIN($A$1*$B$8)</f>
        <v>-5.11472122134524</v>
      </c>
      <c r="K79" s="4" t="n">
        <f aca="false">COS($A$1*$B$8*($C$4-K$4)/K$4)*((K$4-K$5)*COS($B79)+K$5*COS((K$4-K$5)*($B79)/K$5))+SIN($A$1*$B$8*($C$4-K$4)/K$4)*((K$4-K$5)*SIN($B79)-K$5*SIN((K$4-K$5)*($B79)/K$5))+($C$4-K$4)*COS($A$1*$B$8)</f>
        <v>-1.76996233560893</v>
      </c>
      <c r="L79" s="4" t="n">
        <f aca="false">-SIN($A$1*$B$8*($C$4-K$4)/K$4)*((K$4-K$5)*COS($B79)+K$5*COS((K$4-K$5)*($B79)/K$5))+COS($A$1*$B$8*($C$4-K$4)/K$4)*((K$4-K$5)*SIN($B79)-K$5*SIN((K$4-K$5)*($B79)/K$5))+($C$4-K$4)*SIN($A$1*$B$8)</f>
        <v>-3.25814170982241</v>
      </c>
      <c r="M79" s="4" t="n">
        <f aca="false">COS($A$1*$B$8*($C$4-M$4)/M$4)*((M$4-M$5)*COS($B79)+M$5*COS((M$4-M$5)*($B79)/M$5))+SIN($A$1*$B$8*($C$4-M$4)/M$4)*((M$4-M$5)*SIN($B79)-M$5*SIN((M$4-M$5)*($B79)/M$5))+($C$4-M$4)*COS($A$1*$B$8)</f>
        <v>0.554507235646193</v>
      </c>
      <c r="N79" s="4" t="n">
        <f aca="false">-SIN($A$1*$B$8*($C$4-M$4)/M$4)*((M$4-M$5)*COS($B79)+M$5*COS((M$4-M$5)*($B79)/M$5))+COS($A$1*$B$8*($C$4-M$4)/M$4)*((M$4-M$5)*SIN($B79)-M$5*SIN((M$4-M$5)*($B79)/M$5))+($C$4-M$4)*SIN($A$1*$B$8)</f>
        <v>-14.2269855511037</v>
      </c>
      <c r="O79" s="4" t="n">
        <f aca="false">COS($A$1*$B$8*($C$4-O$4)/O$4)*((O$4-O$5)*COS($B79)+O$5*COS((O$4-O$5)*($B79)/O$5))+SIN($A$1*$B$8*($C$4-O$4)/O$4)*((O$4-O$5)*SIN($B79)-O$5*SIN((O$4-O$5)*($B79)/O$5))+($C$4-O$4)*COS($A$1*$B$8)</f>
        <v>4.39217955435637</v>
      </c>
      <c r="P79" s="4" t="n">
        <f aca="false">-SIN($A$1*$B$8*($C$4-O$4)/O$4)*((O$4-O$5)*COS($B79)+O$5*COS((O$4-O$5)*($B79)/O$5))+COS($A$1*$B$8*($C$4-O$4)/O$4)*((O$4-O$5)*SIN($B79)-O$5*SIN((O$4-O$5)*($B79)/O$5))+($C$4-O$4)*SIN($A$1*$B$8)</f>
        <v>-8.64725178844466</v>
      </c>
      <c r="Q79" s="4" t="e">
        <f aca="false">COS($A$1*$B$8*($C$4-Q$4)/Q$4)*((Q$4-Q$5)*COS($B79)+Q$5*COS((Q$4-Q$5)*($B79)/Q$5))+SIN($A$1*$B$8*($C$4-Q$4)/Q$4)*((Q$4-Q$5)*SIN($B79)-Q$5*SIN((Q$4-Q$5)*($B79)/Q$5))+($C$4-Q$4)*COS($A$1*$B$8)</f>
        <v>#DIV/0!</v>
      </c>
      <c r="R79" s="4" t="e">
        <f aca="false">-SIN($A$1*$B$8*($C$4-Q$4)/Q$4)*((Q$4-Q$5)*COS($B79)+Q$5*COS((Q$4-Q$5)*($B79)/Q$5))+COS($A$1*$B$8*($C$4-Q$4)/Q$4)*((Q$4-Q$5)*SIN($B79)-Q$5*SIN((Q$4-Q$5)*($B79)/Q$5))+($C$4-Q$4)*SIN($A$1*$B$8)</f>
        <v>#DIV/0!</v>
      </c>
    </row>
    <row r="80" customFormat="false" ht="12.75" hidden="false" customHeight="false" outlineLevel="0" collapsed="false">
      <c r="B80" s="0" t="n">
        <f aca="false">B79+B79-B78</f>
        <v>3.82227106186757</v>
      </c>
      <c r="C80" s="0" t="n">
        <f aca="false">(C$4-C$5)*COS($B80)+C$5*COS((C$4-C$5)*$B80/C$5)</f>
        <v>-4.07509051644934</v>
      </c>
      <c r="D80" s="0" t="n">
        <f aca="false">(C$4-C$5)*SIN($B80)-C$5*SIN((C$4-C$5)*$B80/C$5)</f>
        <v>-2.96690535192407</v>
      </c>
      <c r="E80" s="4" t="n">
        <f aca="false">COS($A$1*$B$8*($C$4-$E$4)/$E$4)*((E$4-E$5)*COS($B80)+E$5*COS((E$4-E$5)*($B80)/E$5))+SIN($A$1*$B$8*($C$4-$E$4)/$E$4)*((E$4-E$5)*SIN($B80)-E$5*SIN((E$4-E$5)*($B80)/E$5))+($C$4-$E$4)*COS($A$1*$B$8)</f>
        <v>3.75836123698318</v>
      </c>
      <c r="F80" s="4" t="n">
        <f aca="false">-SIN($A$1*$B$8*($C$4-$E$4)/$E$4)*((E$4-E$5)*COS($B80)+E$5*COS((E$4-E$5)*($B80)/E$5))+COS($A$1*$B$8*($C$4-$E$4)/$E$4)*((E$4-E$5)*SIN($B80)-E$5*SIN((E$4-E$5)*($B80)/E$5))+($C$4-$E$4)*SIN($A$1*$B$8)</f>
        <v>3.81828351525034</v>
      </c>
      <c r="G80" s="4" t="n">
        <f aca="false">COS($A$1*$B$8*($C$4-G$4)/G$4)*((G$4-G$5)*COS($B80)+G$5*COS((G$4-G$5)*($B80)/G$5))+SIN($A$1*$B$8*($C$4-G$4)/G$4)*((G$4-G$5)*SIN($B80)-G$5*SIN((G$4-G$5)*($B80)/G$5))+($C$4-G$4)*COS($A$1*$B$8)</f>
        <v>-2.98078758634755</v>
      </c>
      <c r="H80" s="4" t="n">
        <f aca="false">-SIN($A$1*$B$8*($C$4-G$4)/G$4)*((G$4-G$5)*COS($B80)+G$5*COS((G$4-G$5)*($B80)/G$5))+COS($A$1*$B$8*($C$4-G$4)/G$4)*((G$4-G$5)*SIN($B80)-G$5*SIN((G$4-G$5)*($B80)/G$5))+($C$4-G$4)*SIN($A$1*$B$8)</f>
        <v>-0.869263403197716</v>
      </c>
      <c r="I80" s="4" t="n">
        <f aca="false">COS($A$1*$B$8*($C$4-I$4)/I$4)*((I$4-I$5)*COS($B80)+I$5*COS((I$4-I$5)*($B80)/I$5))+SIN($A$1*$B$8*($C$4-I$4)/I$4)*((I$4-I$5)*SIN($B80)-I$5*SIN((I$4-I$5)*($B80)/I$5))+($C$4-I$4)*COS($A$1*$B$8)</f>
        <v>2.76346042496324</v>
      </c>
      <c r="J80" s="4" t="n">
        <f aca="false">-SIN($A$1*$B$8*($C$4-I$4)/I$4)*((I$4-I$5)*COS($B80)+I$5*COS((I$4-I$5)*($B80)/I$5))+COS($A$1*$B$8*($C$4-I$4)/I$4)*((I$4-I$5)*SIN($B80)-I$5*SIN((I$4-I$5)*($B80)/I$5))+($C$4-I$4)*SIN($A$1*$B$8)</f>
        <v>-5.08965972524607</v>
      </c>
      <c r="K80" s="4" t="n">
        <f aca="false">COS($A$1*$B$8*($C$4-K$4)/K$4)*((K$4-K$5)*COS($B80)+K$5*COS((K$4-K$5)*($B80)/K$5))+SIN($A$1*$B$8*($C$4-K$4)/K$4)*((K$4-K$5)*SIN($B80)-K$5*SIN((K$4-K$5)*($B80)/K$5))+($C$4-K$4)*COS($A$1*$B$8)</f>
        <v>-1.78294118887948</v>
      </c>
      <c r="L80" s="4" t="n">
        <f aca="false">-SIN($A$1*$B$8*($C$4-K$4)/K$4)*((K$4-K$5)*COS($B80)+K$5*COS((K$4-K$5)*($B80)/K$5))+COS($A$1*$B$8*($C$4-K$4)/K$4)*((K$4-K$5)*SIN($B80)-K$5*SIN((K$4-K$5)*($B80)/K$5))+($C$4-K$4)*SIN($A$1*$B$8)</f>
        <v>-3.4559844004406</v>
      </c>
      <c r="M80" s="4" t="n">
        <f aca="false">COS($A$1*$B$8*($C$4-M$4)/M$4)*((M$4-M$5)*COS($B80)+M$5*COS((M$4-M$5)*($B80)/M$5))+SIN($A$1*$B$8*($C$4-M$4)/M$4)*((M$4-M$5)*SIN($B80)-M$5*SIN((M$4-M$5)*($B80)/M$5))+($C$4-M$4)*COS($A$1*$B$8)</f>
        <v>0.566933400551516</v>
      </c>
      <c r="N80" s="4" t="n">
        <f aca="false">-SIN($A$1*$B$8*($C$4-M$4)/M$4)*((M$4-M$5)*COS($B80)+M$5*COS((M$4-M$5)*($B80)/M$5))+COS($A$1*$B$8*($C$4-M$4)/M$4)*((M$4-M$5)*SIN($B80)-M$5*SIN((M$4-M$5)*($B80)/M$5))+($C$4-M$4)*SIN($A$1*$B$8)</f>
        <v>-14.2025969632544</v>
      </c>
      <c r="O80" s="4" t="n">
        <f aca="false">COS($A$1*$B$8*($C$4-O$4)/O$4)*((O$4-O$5)*COS($B80)+O$5*COS((O$4-O$5)*($B80)/O$5))+SIN($A$1*$B$8*($C$4-O$4)/O$4)*((O$4-O$5)*SIN($B80)-O$5*SIN((O$4-O$5)*($B80)/O$5))+($C$4-O$4)*COS($A$1*$B$8)</f>
        <v>4.50715537583247</v>
      </c>
      <c r="P80" s="4" t="n">
        <f aca="false">-SIN($A$1*$B$8*($C$4-O$4)/O$4)*((O$4-O$5)*COS($B80)+O$5*COS((O$4-O$5)*($B80)/O$5))+COS($A$1*$B$8*($C$4-O$4)/O$4)*((O$4-O$5)*SIN($B80)-O$5*SIN((O$4-O$5)*($B80)/O$5))+($C$4-O$4)*SIN($A$1*$B$8)</f>
        <v>-8.66491807487765</v>
      </c>
      <c r="Q80" s="4" t="e">
        <f aca="false">COS($A$1*$B$8*($C$4-Q$4)/Q$4)*((Q$4-Q$5)*COS($B80)+Q$5*COS((Q$4-Q$5)*($B80)/Q$5))+SIN($A$1*$B$8*($C$4-Q$4)/Q$4)*((Q$4-Q$5)*SIN($B80)-Q$5*SIN((Q$4-Q$5)*($B80)/Q$5))+($C$4-Q$4)*COS($A$1*$B$8)</f>
        <v>#DIV/0!</v>
      </c>
      <c r="R80" s="4" t="e">
        <f aca="false">-SIN($A$1*$B$8*($C$4-Q$4)/Q$4)*((Q$4-Q$5)*COS($B80)+Q$5*COS((Q$4-Q$5)*($B80)/Q$5))+COS($A$1*$B$8*($C$4-Q$4)/Q$4)*((Q$4-Q$5)*SIN($B80)-Q$5*SIN((Q$4-Q$5)*($B80)/Q$5))+($C$4-Q$4)*SIN($A$1*$B$8)</f>
        <v>#DIV/0!</v>
      </c>
    </row>
    <row r="81" customFormat="false" ht="12.75" hidden="false" customHeight="false" outlineLevel="0" collapsed="false">
      <c r="B81" s="0" t="n">
        <f aca="false">B80+B80-B79</f>
        <v>3.8746309394274</v>
      </c>
      <c r="C81" s="0" t="n">
        <f aca="false">(C$4-C$5)*COS($B81)+C$5*COS((C$4-C$5)*$B81/C$5)</f>
        <v>-4.1498519584894</v>
      </c>
      <c r="D81" s="0" t="n">
        <f aca="false">(C$4-C$5)*SIN($B81)-C$5*SIN((C$4-C$5)*$B81/C$5)</f>
        <v>-3.06372712185797</v>
      </c>
      <c r="E81" s="4" t="n">
        <f aca="false">COS($A$1*$B$8*($C$4-$E$4)/$E$4)*((E$4-E$5)*COS($B81)+E$5*COS((E$4-E$5)*($B81)/E$5))+SIN($A$1*$B$8*($C$4-$E$4)/$E$4)*((E$4-E$5)*SIN($B81)-E$5*SIN((E$4-E$5)*($B81)/E$5))+($C$4-$E$4)*COS($A$1*$B$8)</f>
        <v>3.36127106768743</v>
      </c>
      <c r="F81" s="4" t="n">
        <f aca="false">-SIN($A$1*$B$8*($C$4-$E$4)/$E$4)*((E$4-E$5)*COS($B81)+E$5*COS((E$4-E$5)*($B81)/E$5))+COS($A$1*$B$8*($C$4-$E$4)/$E$4)*((E$4-E$5)*SIN($B81)-E$5*SIN((E$4-E$5)*($B81)/E$5))+($C$4-$E$4)*SIN($A$1*$B$8)</f>
        <v>4.14839401655385</v>
      </c>
      <c r="G81" s="4" t="n">
        <f aca="false">COS($A$1*$B$8*($C$4-G$4)/G$4)*((G$4-G$5)*COS($B81)+G$5*COS((G$4-G$5)*($B81)/G$5))+SIN($A$1*$B$8*($C$4-G$4)/G$4)*((G$4-G$5)*SIN($B81)-G$5*SIN((G$4-G$5)*($B81)/G$5))+($C$4-G$4)*COS($A$1*$B$8)</f>
        <v>-2.87497918027062</v>
      </c>
      <c r="H81" s="4" t="n">
        <f aca="false">-SIN($A$1*$B$8*($C$4-G$4)/G$4)*((G$4-G$5)*COS($B81)+G$5*COS((G$4-G$5)*($B81)/G$5))+COS($A$1*$B$8*($C$4-G$4)/G$4)*((G$4-G$5)*SIN($B81)-G$5*SIN((G$4-G$5)*($B81)/G$5))+($C$4-G$4)*SIN($A$1*$B$8)</f>
        <v>-1.04423347017612</v>
      </c>
      <c r="I81" s="4" t="n">
        <f aca="false">COS($A$1*$B$8*($C$4-I$4)/I$4)*((I$4-I$5)*COS($B81)+I$5*COS((I$4-I$5)*($B81)/I$5))+SIN($A$1*$B$8*($C$4-I$4)/I$4)*((I$4-I$5)*SIN($B81)-I$5*SIN((I$4-I$5)*($B81)/I$5))+($C$4-I$4)*COS($A$1*$B$8)</f>
        <v>2.96171442364116</v>
      </c>
      <c r="J81" s="4" t="n">
        <f aca="false">-SIN($A$1*$B$8*($C$4-I$4)/I$4)*((I$4-I$5)*COS($B81)+I$5*COS((I$4-I$5)*($B81)/I$5))+COS($A$1*$B$8*($C$4-I$4)/I$4)*((I$4-I$5)*SIN($B81)-I$5*SIN((I$4-I$5)*($B81)/I$5))+($C$4-I$4)*SIN($A$1*$B$8)</f>
        <v>-5.04195093364619</v>
      </c>
      <c r="K81" s="4" t="n">
        <f aca="false">COS($A$1*$B$8*($C$4-K$4)/K$4)*((K$4-K$5)*COS($B81)+K$5*COS((K$4-K$5)*($B81)/K$5))+SIN($A$1*$B$8*($C$4-K$4)/K$4)*((K$4-K$5)*SIN($B81)-K$5*SIN((K$4-K$5)*($B81)/K$5))+($C$4-K$4)*COS($A$1*$B$8)</f>
        <v>-1.78038230982283</v>
      </c>
      <c r="L81" s="4" t="n">
        <f aca="false">-SIN($A$1*$B$8*($C$4-K$4)/K$4)*((K$4-K$5)*COS($B81)+K$5*COS((K$4-K$5)*($B81)/K$5))+COS($A$1*$B$8*($C$4-K$4)/K$4)*((K$4-K$5)*SIN($B81)-K$5*SIN((K$4-K$5)*($B81)/K$5))+($C$4-K$4)*SIN($A$1*$B$8)</f>
        <v>-3.65240595948216</v>
      </c>
      <c r="M81" s="4" t="n">
        <f aca="false">COS($A$1*$B$8*($C$4-M$4)/M$4)*((M$4-M$5)*COS($B81)+M$5*COS((M$4-M$5)*($B81)/M$5))+SIN($A$1*$B$8*($C$4-M$4)/M$4)*((M$4-M$5)*SIN($B81)-M$5*SIN((M$4-M$5)*($B81)/M$5))+($C$4-M$4)*COS($A$1*$B$8)</f>
        <v>0.608977648048001</v>
      </c>
      <c r="N81" s="4" t="n">
        <f aca="false">-SIN($A$1*$B$8*($C$4-M$4)/M$4)*((M$4-M$5)*COS($B81)+M$5*COS((M$4-M$5)*($B81)/M$5))+COS($A$1*$B$8*($C$4-M$4)/M$4)*((M$4-M$5)*SIN($B81)-M$5*SIN((M$4-M$5)*($B81)/M$5))+($C$4-M$4)*SIN($A$1*$B$8)</f>
        <v>-14.1326149344302</v>
      </c>
      <c r="O81" s="4" t="n">
        <f aca="false">COS($A$1*$B$8*($C$4-O$4)/O$4)*((O$4-O$5)*COS($B81)+O$5*COS((O$4-O$5)*($B81)/O$5))+SIN($A$1*$B$8*($C$4-O$4)/O$4)*((O$4-O$5)*SIN($B81)-O$5*SIN((O$4-O$5)*($B81)/O$5))+($C$4-O$4)*COS($A$1*$B$8)</f>
        <v>4.60783556397191</v>
      </c>
      <c r="P81" s="4" t="n">
        <f aca="false">-SIN($A$1*$B$8*($C$4-O$4)/O$4)*((O$4-O$5)*COS($B81)+O$5*COS((O$4-O$5)*($B81)/O$5))+COS($A$1*$B$8*($C$4-O$4)/O$4)*((O$4-O$5)*SIN($B81)-O$5*SIN((O$4-O$5)*($B81)/O$5))+($C$4-O$4)*SIN($A$1*$B$8)</f>
        <v>-8.68309220514687</v>
      </c>
      <c r="Q81" s="4" t="e">
        <f aca="false">COS($A$1*$B$8*($C$4-Q$4)/Q$4)*((Q$4-Q$5)*COS($B81)+Q$5*COS((Q$4-Q$5)*($B81)/Q$5))+SIN($A$1*$B$8*($C$4-Q$4)/Q$4)*((Q$4-Q$5)*SIN($B81)-Q$5*SIN((Q$4-Q$5)*($B81)/Q$5))+($C$4-Q$4)*COS($A$1*$B$8)</f>
        <v>#DIV/0!</v>
      </c>
      <c r="R81" s="4" t="e">
        <f aca="false">-SIN($A$1*$B$8*($C$4-Q$4)/Q$4)*((Q$4-Q$5)*COS($B81)+Q$5*COS((Q$4-Q$5)*($B81)/Q$5))+COS($A$1*$B$8*($C$4-Q$4)/Q$4)*((Q$4-Q$5)*SIN($B81)-Q$5*SIN((Q$4-Q$5)*($B81)/Q$5))+($C$4-Q$4)*SIN($A$1*$B$8)</f>
        <v>#DIV/0!</v>
      </c>
    </row>
    <row r="82" customFormat="false" ht="12.75" hidden="false" customHeight="false" outlineLevel="0" collapsed="false">
      <c r="B82" s="0" t="n">
        <f aca="false">B81+B81-B80</f>
        <v>3.92699081698723</v>
      </c>
      <c r="C82" s="0" t="n">
        <f aca="false">(C$4-C$5)*COS($B82)+C$5*COS((C$4-C$5)*$B82/C$5)</f>
        <v>-4.24264068711927</v>
      </c>
      <c r="D82" s="0" t="n">
        <f aca="false">(C$4-C$5)*SIN($B82)-C$5*SIN((C$4-C$5)*$B82/C$5)</f>
        <v>-3.24264068711925</v>
      </c>
      <c r="E82" s="4" t="n">
        <f aca="false">COS($A$1*$B$8*($C$4-$E$4)/$E$4)*((E$4-E$5)*COS($B82)+E$5*COS((E$4-E$5)*($B82)/E$5))+SIN($A$1*$B$8*($C$4-$E$4)/$E$4)*((E$4-E$5)*SIN($B82)-E$5*SIN((E$4-E$5)*($B82)/E$5))+($C$4-$E$4)*COS($A$1*$B$8)</f>
        <v>2.9125511864166</v>
      </c>
      <c r="F82" s="4" t="n">
        <f aca="false">-SIN($A$1*$B$8*($C$4-$E$4)/$E$4)*((E$4-E$5)*COS($B82)+E$5*COS((E$4-E$5)*($B82)/E$5))+COS($A$1*$B$8*($C$4-$E$4)/$E$4)*((E$4-E$5)*SIN($B82)-E$5*SIN((E$4-E$5)*($B82)/E$5))+($C$4-$E$4)*SIN($A$1*$B$8)</f>
        <v>4.41531062290702</v>
      </c>
      <c r="G82" s="4" t="n">
        <f aca="false">COS($A$1*$B$8*($C$4-G$4)/G$4)*((G$4-G$5)*COS($B82)+G$5*COS((G$4-G$5)*($B82)/G$5))+SIN($A$1*$B$8*($C$4-G$4)/G$4)*((G$4-G$5)*SIN($B82)-G$5*SIN((G$4-G$5)*($B82)/G$5))+($C$4-G$4)*COS($A$1*$B$8)</f>
        <v>-2.76557291461591</v>
      </c>
      <c r="H82" s="4" t="n">
        <f aca="false">-SIN($A$1*$B$8*($C$4-G$4)/G$4)*((G$4-G$5)*COS($B82)+G$5*COS((G$4-G$5)*($B82)/G$5))+COS($A$1*$B$8*($C$4-G$4)/G$4)*((G$4-G$5)*SIN($B82)-G$5*SIN((G$4-G$5)*($B82)/G$5))+($C$4-G$4)*SIN($A$1*$B$8)</f>
        <v>-1.18107122640123</v>
      </c>
      <c r="I82" s="4" t="n">
        <f aca="false">COS($A$1*$B$8*($C$4-I$4)/I$4)*((I$4-I$5)*COS($B82)+I$5*COS((I$4-I$5)*($B82)/I$5))+SIN($A$1*$B$8*($C$4-I$4)/I$4)*((I$4-I$5)*SIN($B82)-I$5*SIN((I$4-I$5)*($B82)/I$5))+($C$4-I$4)*COS($A$1*$B$8)</f>
        <v>3.1654123004763</v>
      </c>
      <c r="J82" s="4" t="n">
        <f aca="false">-SIN($A$1*$B$8*($C$4-I$4)/I$4)*((I$4-I$5)*COS($B82)+I$5*COS((I$4-I$5)*($B82)/I$5))+COS($A$1*$B$8*($C$4-I$4)/I$4)*((I$4-I$5)*SIN($B82)-I$5*SIN((I$4-I$5)*($B82)/I$5))+($C$4-I$4)*SIN($A$1*$B$8)</f>
        <v>-4.96970730847377</v>
      </c>
      <c r="K82" s="4" t="n">
        <f aca="false">COS($A$1*$B$8*($C$4-K$4)/K$4)*((K$4-K$5)*COS($B82)+K$5*COS((K$4-K$5)*($B82)/K$5))+SIN($A$1*$B$8*($C$4-K$4)/K$4)*((K$4-K$5)*SIN($B82)-K$5*SIN((K$4-K$5)*($B82)/K$5))+($C$4-K$4)*COS($A$1*$B$8)</f>
        <v>-1.7626008759525</v>
      </c>
      <c r="L82" s="4" t="n">
        <f aca="false">-SIN($A$1*$B$8*($C$4-K$4)/K$4)*((K$4-K$5)*COS($B82)+K$5*COS((K$4-K$5)*($B82)/K$5))+COS($A$1*$B$8*($C$4-K$4)/K$4)*((K$4-K$5)*SIN($B82)-K$5*SIN((K$4-K$5)*($B82)/K$5))+($C$4-K$4)*SIN($A$1*$B$8)</f>
        <v>-3.84606521495121</v>
      </c>
      <c r="M82" s="4" t="n">
        <f aca="false">COS($A$1*$B$8*($C$4-M$4)/M$4)*((M$4-M$5)*COS($B82)+M$5*COS((M$4-M$5)*($B82)/M$5))+SIN($A$1*$B$8*($C$4-M$4)/M$4)*((M$4-M$5)*SIN($B82)-M$5*SIN((M$4-M$5)*($B82)/M$5))+($C$4-M$4)*COS($A$1*$B$8)</f>
        <v>0.686888866830657</v>
      </c>
      <c r="N82" s="4" t="n">
        <f aca="false">-SIN($A$1*$B$8*($C$4-M$4)/M$4)*((M$4-M$5)*COS($B82)+M$5*COS((M$4-M$5)*($B82)/M$5))+COS($A$1*$B$8*($C$4-M$4)/M$4)*((M$4-M$5)*SIN($B82)-M$5*SIN((M$4-M$5)*($B82)/M$5))+($C$4-M$4)*SIN($A$1*$B$8)</f>
        <v>-14.022961568047</v>
      </c>
      <c r="O82" s="4" t="n">
        <f aca="false">COS($A$1*$B$8*($C$4-O$4)/O$4)*((O$4-O$5)*COS($B82)+O$5*COS((O$4-O$5)*($B82)/O$5))+SIN($A$1*$B$8*($C$4-O$4)/O$4)*((O$4-O$5)*SIN($B82)-O$5*SIN((O$4-O$5)*($B82)/O$5))+($C$4-O$4)*COS($A$1*$B$8)</f>
        <v>4.69366420241034</v>
      </c>
      <c r="P82" s="4" t="n">
        <f aca="false">-SIN($A$1*$B$8*($C$4-O$4)/O$4)*((O$4-O$5)*COS($B82)+O$5*COS((O$4-O$5)*($B82)/O$5))+COS($A$1*$B$8*($C$4-O$4)/O$4)*((O$4-O$5)*SIN($B82)-O$5*SIN((O$4-O$5)*($B82)/O$5))+($C$4-O$4)*SIN($A$1*$B$8)</f>
        <v>-8.70091130534772</v>
      </c>
      <c r="Q82" s="4" t="e">
        <f aca="false">COS($A$1*$B$8*($C$4-Q$4)/Q$4)*((Q$4-Q$5)*COS($B82)+Q$5*COS((Q$4-Q$5)*($B82)/Q$5))+SIN($A$1*$B$8*($C$4-Q$4)/Q$4)*((Q$4-Q$5)*SIN($B82)-Q$5*SIN((Q$4-Q$5)*($B82)/Q$5))+($C$4-Q$4)*COS($A$1*$B$8)</f>
        <v>#DIV/0!</v>
      </c>
      <c r="R82" s="4" t="e">
        <f aca="false">-SIN($A$1*$B$8*($C$4-Q$4)/Q$4)*((Q$4-Q$5)*COS($B82)+Q$5*COS((Q$4-Q$5)*($B82)/Q$5))+COS($A$1*$B$8*($C$4-Q$4)/Q$4)*((Q$4-Q$5)*SIN($B82)-Q$5*SIN((Q$4-Q$5)*($B82)/Q$5))+($C$4-Q$4)*SIN($A$1*$B$8)</f>
        <v>#DIV/0!</v>
      </c>
    </row>
    <row r="83" customFormat="false" ht="12.75" hidden="false" customHeight="false" outlineLevel="0" collapsed="false">
      <c r="B83" s="0" t="n">
        <f aca="false">B82+B82-B81</f>
        <v>3.97935069454706</v>
      </c>
      <c r="C83" s="0" t="n">
        <f aca="false">(C$4-C$5)*COS($B83)+C$5*COS((C$4-C$5)*$B83/C$5)</f>
        <v>-4.32380063252809</v>
      </c>
      <c r="D83" s="0" t="n">
        <f aca="false">(C$4-C$5)*SIN($B83)-C$5*SIN((C$4-C$5)*$B83/C$5)</f>
        <v>-3.50781243656916</v>
      </c>
      <c r="E83" s="4" t="n">
        <f aca="false">COS($A$1*$B$8*($C$4-$E$4)/$E$4)*((E$4-E$5)*COS($B83)+E$5*COS((E$4-E$5)*($B83)/E$5))+SIN($A$1*$B$8*($C$4-$E$4)/$E$4)*((E$4-E$5)*SIN($B83)-E$5*SIN((E$4-E$5)*($B83)/E$5))+($C$4-$E$4)*COS($A$1*$B$8)</f>
        <v>2.42762864904007</v>
      </c>
      <c r="F83" s="4" t="n">
        <f aca="false">-SIN($A$1*$B$8*($C$4-$E$4)/$E$4)*((E$4-E$5)*COS($B83)+E$5*COS((E$4-E$5)*($B83)/E$5))+COS($A$1*$B$8*($C$4-$E$4)/$E$4)*((E$4-E$5)*SIN($B83)-E$5*SIN((E$4-E$5)*($B83)/E$5))+($C$4-$E$4)*SIN($A$1*$B$8)</f>
        <v>4.60881550485863</v>
      </c>
      <c r="G83" s="4" t="n">
        <f aca="false">COS($A$1*$B$8*($C$4-G$4)/G$4)*((G$4-G$5)*COS($B83)+G$5*COS((G$4-G$5)*($B83)/G$5))+SIN($A$1*$B$8*($C$4-G$4)/G$4)*((G$4-G$5)*SIN($B83)-G$5*SIN((G$4-G$5)*($B83)/G$5))+($C$4-G$4)*COS($A$1*$B$8)</f>
        <v>-2.66117806382892</v>
      </c>
      <c r="H83" s="4" t="n">
        <f aca="false">-SIN($A$1*$B$8*($C$4-G$4)/G$4)*((G$4-G$5)*COS($B83)+G$5*COS((G$4-G$5)*($B83)/G$5))+COS($A$1*$B$8*($C$4-G$4)/G$4)*((G$4-G$5)*SIN($B83)-G$5*SIN((G$4-G$5)*($B83)/G$5))+($C$4-G$4)*SIN($A$1*$B$8)</f>
        <v>-1.2814733750709</v>
      </c>
      <c r="I83" s="4" t="n">
        <f aca="false">COS($A$1*$B$8*($C$4-I$4)/I$4)*((I$4-I$5)*COS($B83)+I$5*COS((I$4-I$5)*($B83)/I$5))+SIN($A$1*$B$8*($C$4-I$4)/I$4)*((I$4-I$5)*SIN($B83)-I$5*SIN((I$4-I$5)*($B83)/I$5))+($C$4-I$4)*COS($A$1*$B$8)</f>
        <v>3.37093624472816</v>
      </c>
      <c r="J83" s="4" t="n">
        <f aca="false">-SIN($A$1*$B$8*($C$4-I$4)/I$4)*((I$4-I$5)*COS($B83)+I$5*COS((I$4-I$5)*($B83)/I$5))+COS($A$1*$B$8*($C$4-I$4)/I$4)*((I$4-I$5)*SIN($B83)-I$5*SIN((I$4-I$5)*($B83)/I$5))+($C$4-I$4)*SIN($A$1*$B$8)</f>
        <v>-4.87156797696621</v>
      </c>
      <c r="K83" s="4" t="n">
        <f aca="false">COS($A$1*$B$8*($C$4-K$4)/K$4)*((K$4-K$5)*COS($B83)+K$5*COS((K$4-K$5)*($B83)/K$5))+SIN($A$1*$B$8*($C$4-K$4)/K$4)*((K$4-K$5)*SIN($B83)-K$5*SIN((K$4-K$5)*($B83)/K$5))+($C$4-K$4)*COS($A$1*$B$8)</f>
        <v>-1.73003601543248</v>
      </c>
      <c r="L83" s="4" t="n">
        <f aca="false">-SIN($A$1*$B$8*($C$4-K$4)/K$4)*((K$4-K$5)*COS($B83)+K$5*COS((K$4-K$5)*($B83)/K$5))+COS($A$1*$B$8*($C$4-K$4)/K$4)*((K$4-K$5)*SIN($B83)-K$5*SIN((K$4-K$5)*($B83)/K$5))+($C$4-K$4)*SIN($A$1*$B$8)</f>
        <v>-4.03566517581321</v>
      </c>
      <c r="M83" s="4" t="n">
        <f aca="false">COS($A$1*$B$8*($C$4-M$4)/M$4)*((M$4-M$5)*COS($B83)+M$5*COS((M$4-M$5)*($B83)/M$5))+SIN($A$1*$B$8*($C$4-M$4)/M$4)*((M$4-M$5)*SIN($B83)-M$5*SIN((M$4-M$5)*($B83)/M$5))+($C$4-M$4)*COS($A$1*$B$8)</f>
        <v>0.80548717145898</v>
      </c>
      <c r="N83" s="4" t="n">
        <f aca="false">-SIN($A$1*$B$8*($C$4-M$4)/M$4)*((M$4-M$5)*COS($B83)+M$5*COS((M$4-M$5)*($B83)/M$5))+COS($A$1*$B$8*($C$4-M$4)/M$4)*((M$4-M$5)*SIN($B83)-M$5*SIN((M$4-M$5)*($B83)/M$5))+($C$4-M$4)*SIN($A$1*$B$8)</f>
        <v>-13.8808656602009</v>
      </c>
      <c r="O83" s="4" t="n">
        <f aca="false">COS($A$1*$B$8*($C$4-O$4)/O$4)*((O$4-O$5)*COS($B83)+O$5*COS((O$4-O$5)*($B83)/O$5))+SIN($A$1*$B$8*($C$4-O$4)/O$4)*((O$4-O$5)*SIN($B83)-O$5*SIN((O$4-O$5)*($B83)/O$5))+($C$4-O$4)*COS($A$1*$B$8)</f>
        <v>4.76421260339282</v>
      </c>
      <c r="P83" s="4" t="n">
        <f aca="false">-SIN($A$1*$B$8*($C$4-O$4)/O$4)*((O$4-O$5)*COS($B83)+O$5*COS((O$4-O$5)*($B83)/O$5))+COS($A$1*$B$8*($C$4-O$4)/O$4)*((O$4-O$5)*SIN($B83)-O$5*SIN((O$4-O$5)*($B83)/O$5))+($C$4-O$4)*SIN($A$1*$B$8)</f>
        <v>-8.71748866503484</v>
      </c>
      <c r="Q83" s="4" t="e">
        <f aca="false">COS($A$1*$B$8*($C$4-Q$4)/Q$4)*((Q$4-Q$5)*COS($B83)+Q$5*COS((Q$4-Q$5)*($B83)/Q$5))+SIN($A$1*$B$8*($C$4-Q$4)/Q$4)*((Q$4-Q$5)*SIN($B83)-Q$5*SIN((Q$4-Q$5)*($B83)/Q$5))+($C$4-Q$4)*COS($A$1*$B$8)</f>
        <v>#DIV/0!</v>
      </c>
      <c r="R83" s="4" t="e">
        <f aca="false">-SIN($A$1*$B$8*($C$4-Q$4)/Q$4)*((Q$4-Q$5)*COS($B83)+Q$5*COS((Q$4-Q$5)*($B83)/Q$5))+COS($A$1*$B$8*($C$4-Q$4)/Q$4)*((Q$4-Q$5)*SIN($B83)-Q$5*SIN((Q$4-Q$5)*($B83)/Q$5))+($C$4-Q$4)*SIN($A$1*$B$8)</f>
        <v>#DIV/0!</v>
      </c>
    </row>
    <row r="84" customFormat="false" ht="12.75" hidden="false" customHeight="false" outlineLevel="0" collapsed="false">
      <c r="B84" s="0" t="n">
        <f aca="false">B83+B83-B82</f>
        <v>4.03171057210689</v>
      </c>
      <c r="C84" s="0" t="n">
        <f aca="false">(C$4-C$5)*COS($B84)+C$5*COS((C$4-C$5)*$B84/C$5)</f>
        <v>-4.3637075985915</v>
      </c>
      <c r="D84" s="0" t="n">
        <f aca="false">(C$4-C$5)*SIN($B84)-C$5*SIN((C$4-C$5)*$B84/C$5)</f>
        <v>-3.85385877436681</v>
      </c>
      <c r="E84" s="4" t="n">
        <f aca="false">COS($A$1*$B$8*($C$4-$E$4)/$E$4)*((E$4-E$5)*COS($B84)+E$5*COS((E$4-E$5)*($B84)/E$5))+SIN($A$1*$B$8*($C$4-$E$4)/$E$4)*((E$4-E$5)*SIN($B84)-E$5*SIN((E$4-E$5)*($B84)/E$5))+($C$4-$E$4)*COS($A$1*$B$8)</f>
        <v>1.92400120125993</v>
      </c>
      <c r="F84" s="4" t="n">
        <f aca="false">-SIN($A$1*$B$8*($C$4-$E$4)/$E$4)*((E$4-E$5)*COS($B84)+E$5*COS((E$4-E$5)*($B84)/E$5))+COS($A$1*$B$8*($C$4-$E$4)/$E$4)*((E$4-E$5)*SIN($B84)-E$5*SIN((E$4-E$5)*($B84)/E$5))+($C$4-$E$4)*SIN($A$1*$B$8)</f>
        <v>4.72288977656194</v>
      </c>
      <c r="G84" s="4" t="n">
        <f aca="false">COS($A$1*$B$8*($C$4-G$4)/G$4)*((G$4-G$5)*COS($B84)+G$5*COS((G$4-G$5)*($B84)/G$5))+SIN($A$1*$B$8*($C$4-G$4)/G$4)*((G$4-G$5)*SIN($B84)-G$5*SIN((G$4-G$5)*($B84)/G$5))+($C$4-G$4)*COS($A$1*$B$8)</f>
        <v>-2.56977784173325</v>
      </c>
      <c r="H84" s="4" t="n">
        <f aca="false">-SIN($A$1*$B$8*($C$4-G$4)/G$4)*((G$4-G$5)*COS($B84)+G$5*COS((G$4-G$5)*($B84)/G$5))+COS($A$1*$B$8*($C$4-G$4)/G$4)*((G$4-G$5)*SIN($B84)-G$5*SIN((G$4-G$5)*($B84)/G$5))+($C$4-G$4)*SIN($A$1*$B$8)</f>
        <v>-1.34891883508815</v>
      </c>
      <c r="I84" s="4" t="n">
        <f aca="false">COS($A$1*$B$8*($C$4-I$4)/I$4)*((I$4-I$5)*COS($B84)+I$5*COS((I$4-I$5)*($B84)/I$5))+SIN($A$1*$B$8*($C$4-I$4)/I$4)*((I$4-I$5)*SIN($B84)-I$5*SIN((I$4-I$5)*($B84)/I$5))+($C$4-I$4)*COS($A$1*$B$8)</f>
        <v>3.57445724418426</v>
      </c>
      <c r="J84" s="4" t="n">
        <f aca="false">-SIN($A$1*$B$8*($C$4-I$4)/I$4)*((I$4-I$5)*COS($B84)+I$5*COS((I$4-I$5)*($B84)/I$5))+COS($A$1*$B$8*($C$4-I$4)/I$4)*((I$4-I$5)*SIN($B84)-I$5*SIN((I$4-I$5)*($B84)/I$5))+($C$4-I$4)*SIN($A$1*$B$8)</f>
        <v>-4.74674084671212</v>
      </c>
      <c r="K84" s="4" t="n">
        <f aca="false">COS($A$1*$B$8*($C$4-K$4)/K$4)*((K$4-K$5)*COS($B84)+K$5*COS((K$4-K$5)*($B84)/K$5))+SIN($A$1*$B$8*($C$4-K$4)/K$4)*((K$4-K$5)*SIN($B84)-K$5*SIN((K$4-K$5)*($B84)/K$5))+($C$4-K$4)*COS($A$1*$B$8)</f>
        <v>-1.6832453262576</v>
      </c>
      <c r="L84" s="4" t="n">
        <f aca="false">-SIN($A$1*$B$8*($C$4-K$4)/K$4)*((K$4-K$5)*COS($B84)+K$5*COS((K$4-K$5)*($B84)/K$5))+COS($A$1*$B$8*($C$4-K$4)/K$4)*((K$4-K$5)*SIN($B84)-K$5*SIN((K$4-K$5)*($B84)/K$5))+($C$4-K$4)*SIN($A$1*$B$8)</f>
        <v>-4.21996498143465</v>
      </c>
      <c r="M84" s="4" t="n">
        <f aca="false">COS($A$1*$B$8*($C$4-M$4)/M$4)*((M$4-M$5)*COS($B84)+M$5*COS((M$4-M$5)*($B84)/M$5))+SIN($A$1*$B$8*($C$4-M$4)/M$4)*((M$4-M$5)*SIN($B84)-M$5*SIN((M$4-M$5)*($B84)/M$5))+($C$4-M$4)*COS($A$1*$B$8)</f>
        <v>0.967930695495965</v>
      </c>
      <c r="N84" s="4" t="n">
        <f aca="false">-SIN($A$1*$B$8*($C$4-M$4)/M$4)*((M$4-M$5)*COS($B84)+M$5*COS((M$4-M$5)*($B84)/M$5))+COS($A$1*$B$8*($C$4-M$4)/M$4)*((M$4-M$5)*SIN($B84)-M$5*SIN((M$4-M$5)*($B84)/M$5))+($C$4-M$4)*SIN($A$1*$B$8)</f>
        <v>-13.7145400885389</v>
      </c>
      <c r="O84" s="4" t="n">
        <f aca="false">COS($A$1*$B$8*($C$4-O$4)/O$4)*((O$4-O$5)*COS($B84)+O$5*COS((O$4-O$5)*($B84)/O$5))+SIN($A$1*$B$8*($C$4-O$4)/O$4)*((O$4-O$5)*SIN($B84)-O$5*SIN((O$4-O$5)*($B84)/O$5))+($C$4-O$4)*COS($A$1*$B$8)</f>
        <v>4.81918260211804</v>
      </c>
      <c r="P84" s="4" t="n">
        <f aca="false">-SIN($A$1*$B$8*($C$4-O$4)/O$4)*((O$4-O$5)*COS($B84)+O$5*COS((O$4-O$5)*($B84)/O$5))+COS($A$1*$B$8*($C$4-O$4)/O$4)*((O$4-O$5)*SIN($B84)-O$5*SIN((O$4-O$5)*($B84)/O$5))+($C$4-O$4)*SIN($A$1*$B$8)</f>
        <v>-8.73192534750773</v>
      </c>
      <c r="Q84" s="4" t="e">
        <f aca="false">COS($A$1*$B$8*($C$4-Q$4)/Q$4)*((Q$4-Q$5)*COS($B84)+Q$5*COS((Q$4-Q$5)*($B84)/Q$5))+SIN($A$1*$B$8*($C$4-Q$4)/Q$4)*((Q$4-Q$5)*SIN($B84)-Q$5*SIN((Q$4-Q$5)*($B84)/Q$5))+($C$4-Q$4)*COS($A$1*$B$8)</f>
        <v>#DIV/0!</v>
      </c>
      <c r="R84" s="4" t="e">
        <f aca="false">-SIN($A$1*$B$8*($C$4-Q$4)/Q$4)*((Q$4-Q$5)*COS($B84)+Q$5*COS((Q$4-Q$5)*($B84)/Q$5))+COS($A$1*$B$8*($C$4-Q$4)/Q$4)*((Q$4-Q$5)*SIN($B84)-Q$5*SIN((Q$4-Q$5)*($B84)/Q$5))+($C$4-Q$4)*SIN($A$1*$B$8)</f>
        <v>#DIV/0!</v>
      </c>
    </row>
    <row r="85" customFormat="false" ht="12.75" hidden="false" customHeight="false" outlineLevel="0" collapsed="false">
      <c r="B85" s="0" t="n">
        <f aca="false">B84+B84-B83</f>
        <v>4.08407044966672</v>
      </c>
      <c r="C85" s="0" t="n">
        <f aca="false">(C$4-C$5)*COS($B85)+C$5*COS((C$4-C$5)*$B85/C$5)</f>
        <v>-4.3357285081298</v>
      </c>
      <c r="D85" s="0" t="n">
        <f aca="false">(C$4-C$5)*SIN($B85)-C$5*SIN((C$4-C$5)*$B85/C$5)</f>
        <v>-4.26631671395713</v>
      </c>
      <c r="E85" s="4" t="n">
        <f aca="false">COS($A$1*$B$8*($C$4-$E$4)/$E$4)*((E$4-E$5)*COS($B85)+E$5*COS((E$4-E$5)*($B85)/E$5))+SIN($A$1*$B$8*($C$4-$E$4)/$E$4)*((E$4-E$5)*SIN($B85)-E$5*SIN((E$4-E$5)*($B85)/E$5))+($C$4-$E$4)*COS($A$1*$B$8)</f>
        <v>1.42008745467731</v>
      </c>
      <c r="F85" s="4" t="n">
        <f aca="false">-SIN($A$1*$B$8*($C$4-$E$4)/$E$4)*((E$4-E$5)*COS($B85)+E$5*COS((E$4-E$5)*($B85)/E$5))+COS($A$1*$B$8*($C$4-$E$4)/$E$4)*((E$4-E$5)*SIN($B85)-E$5*SIN((E$4-E$5)*($B85)/E$5))+($C$4-$E$4)*SIN($A$1*$B$8)</f>
        <v>4.75610402549197</v>
      </c>
      <c r="G85" s="4" t="n">
        <f aca="false">COS($A$1*$B$8*($C$4-G$4)/G$4)*((G$4-G$5)*COS($B85)+G$5*COS((G$4-G$5)*($B85)/G$5))+SIN($A$1*$B$8*($C$4-G$4)/G$4)*((G$4-G$5)*SIN($B85)-G$5*SIN((G$4-G$5)*($B85)/G$5))+($C$4-G$4)*COS($A$1*$B$8)</f>
        <v>-2.49837112099321</v>
      </c>
      <c r="H85" s="4" t="n">
        <f aca="false">-SIN($A$1*$B$8*($C$4-G$4)/G$4)*((G$4-G$5)*COS($B85)+G$5*COS((G$4-G$5)*($B85)/G$5))+COS($A$1*$B$8*($C$4-G$4)/G$4)*((G$4-G$5)*SIN($B85)-G$5*SIN((G$4-G$5)*($B85)/G$5))+($C$4-G$4)*SIN($A$1*$B$8)</f>
        <v>-1.38849513278088</v>
      </c>
      <c r="I85" s="4" t="n">
        <f aca="false">COS($A$1*$B$8*($C$4-I$4)/I$4)*((I$4-I$5)*COS($B85)+I$5*COS((I$4-I$5)*($B85)/I$5))+SIN($A$1*$B$8*($C$4-I$4)/I$4)*((I$4-I$5)*SIN($B85)-I$5*SIN((I$4-I$5)*($B85)/I$5))+($C$4-I$4)*COS($A$1*$B$8)</f>
        <v>3.7720259922284</v>
      </c>
      <c r="J85" s="4" t="n">
        <f aca="false">-SIN($A$1*$B$8*($C$4-I$4)/I$4)*((I$4-I$5)*COS($B85)+I$5*COS((I$4-I$5)*($B85)/I$5))+COS($A$1*$B$8*($C$4-I$4)/I$4)*((I$4-I$5)*SIN($B85)-I$5*SIN((I$4-I$5)*($B85)/I$5))+($C$4-I$4)*SIN($A$1*$B$8)</f>
        <v>-4.59503090416808</v>
      </c>
      <c r="K85" s="4" t="n">
        <f aca="false">COS($A$1*$B$8*($C$4-K$4)/K$4)*((K$4-K$5)*COS($B85)+K$5*COS((K$4-K$5)*($B85)/K$5))+SIN($A$1*$B$8*($C$4-K$4)/K$4)*((K$4-K$5)*SIN($B85)-K$5*SIN((K$4-K$5)*($B85)/K$5))+($C$4-K$4)*COS($A$1*$B$8)</f>
        <v>-1.62289821668534</v>
      </c>
      <c r="L85" s="4" t="n">
        <f aca="false">-SIN($A$1*$B$8*($C$4-K$4)/K$4)*((K$4-K$5)*COS($B85)+K$5*COS((K$4-K$5)*($B85)/K$5))+COS($A$1*$B$8*($C$4-K$4)/K$4)*((K$4-K$5)*SIN($B85)-K$5*SIN((K$4-K$5)*($B85)/K$5))+($C$4-K$4)*SIN($A$1*$B$8)</f>
        <v>-4.39779120409834</v>
      </c>
      <c r="M85" s="4" t="n">
        <f aca="false">COS($A$1*$B$8*($C$4-M$4)/M$4)*((M$4-M$5)*COS($B85)+M$5*COS((M$4-M$5)*($B85)/M$5))+SIN($A$1*$B$8*($C$4-M$4)/M$4)*((M$4-M$5)*SIN($B85)-M$5*SIN((M$4-M$5)*($B85)/M$5))+($C$4-M$4)*COS($A$1*$B$8)</f>
        <v>1.17555470258626</v>
      </c>
      <c r="N85" s="4" t="n">
        <f aca="false">-SIN($A$1*$B$8*($C$4-M$4)/M$4)*((M$4-M$5)*COS($B85)+M$5*COS((M$4-M$5)*($B85)/M$5))+COS($A$1*$B$8*($C$4-M$4)/M$4)*((M$4-M$5)*SIN($B85)-M$5*SIN((M$4-M$5)*($B85)/M$5))+($C$4-M$4)*SIN($A$1*$B$8)</f>
        <v>-13.5328173810962</v>
      </c>
      <c r="O85" s="4" t="n">
        <f aca="false">COS($A$1*$B$8*($C$4-O$4)/O$4)*((O$4-O$5)*COS($B85)+O$5*COS((O$4-O$5)*($B85)/O$5))+SIN($A$1*$B$8*($C$4-O$4)/O$4)*((O$4-O$5)*SIN($B85)-O$5*SIN((O$4-O$5)*($B85)/O$5))+($C$4-O$4)*COS($A$1*$B$8)</f>
        <v>4.85840852216006</v>
      </c>
      <c r="P85" s="4" t="n">
        <f aca="false">-SIN($A$1*$B$8*($C$4-O$4)/O$4)*((O$4-O$5)*COS($B85)+O$5*COS((O$4-O$5)*($B85)/O$5))+COS($A$1*$B$8*($C$4-O$4)/O$4)*((O$4-O$5)*SIN($B85)-O$5*SIN((O$4-O$5)*($B85)/O$5))+($C$4-O$4)*SIN($A$1*$B$8)</f>
        <v>-8.74332200485078</v>
      </c>
      <c r="Q85" s="4" t="e">
        <f aca="false">COS($A$1*$B$8*($C$4-Q$4)/Q$4)*((Q$4-Q$5)*COS($B85)+Q$5*COS((Q$4-Q$5)*($B85)/Q$5))+SIN($A$1*$B$8*($C$4-Q$4)/Q$4)*((Q$4-Q$5)*SIN($B85)-Q$5*SIN((Q$4-Q$5)*($B85)/Q$5))+($C$4-Q$4)*COS($A$1*$B$8)</f>
        <v>#DIV/0!</v>
      </c>
      <c r="R85" s="4" t="e">
        <f aca="false">-SIN($A$1*$B$8*($C$4-Q$4)/Q$4)*((Q$4-Q$5)*COS($B85)+Q$5*COS((Q$4-Q$5)*($B85)/Q$5))+COS($A$1*$B$8*($C$4-Q$4)/Q$4)*((Q$4-Q$5)*SIN($B85)-Q$5*SIN((Q$4-Q$5)*($B85)/Q$5))+($C$4-Q$4)*SIN($A$1*$B$8)</f>
        <v>#DIV/0!</v>
      </c>
    </row>
    <row r="86" customFormat="false" ht="12.75" hidden="false" customHeight="false" outlineLevel="0" collapsed="false">
      <c r="B86" s="0" t="n">
        <f aca="false">B85+B85-B84</f>
        <v>4.13643032722655</v>
      </c>
      <c r="C86" s="0" t="n">
        <f aca="false">(C$4-C$5)*COS($B86)+C$5*COS((C$4-C$5)*$B86/C$5)</f>
        <v>-4.21889072638535</v>
      </c>
      <c r="D86" s="0" t="n">
        <f aca="false">(C$4-C$5)*SIN($B86)-C$5*SIN((C$4-C$5)*$B86/C$5)</f>
        <v>-4.7230064132975</v>
      </c>
      <c r="E86" s="4" t="n">
        <f aca="false">COS($A$1*$B$8*($C$4-$E$4)/$E$4)*((E$4-E$5)*COS($B86)+E$5*COS((E$4-E$5)*($B86)/E$5))+SIN($A$1*$B$8*($C$4-$E$4)/$E$4)*((E$4-E$5)*SIN($B86)-E$5*SIN((E$4-E$5)*($B86)/E$5))+($C$4-$E$4)*COS($A$1*$B$8)</f>
        <v>0.934015277227978</v>
      </c>
      <c r="F86" s="4" t="n">
        <f aca="false">-SIN($A$1*$B$8*($C$4-$E$4)/$E$4)*((E$4-E$5)*COS($B86)+E$5*COS((E$4-E$5)*($B86)/E$5))+COS($A$1*$B$8*($C$4-$E$4)/$E$4)*((E$4-E$5)*SIN($B86)-E$5*SIN((E$4-E$5)*($B86)/E$5))+($C$4-$E$4)*SIN($A$1*$B$8)</f>
        <v>4.71169833454727</v>
      </c>
      <c r="G86" s="4" t="n">
        <f aca="false">COS($A$1*$B$8*($C$4-G$4)/G$4)*((G$4-G$5)*COS($B86)+G$5*COS((G$4-G$5)*($B86)/G$5))+SIN($A$1*$B$8*($C$4-G$4)/G$4)*((G$4-G$5)*SIN($B86)-G$5*SIN((G$4-G$5)*($B86)/G$5))+($C$4-G$4)*COS($A$1*$B$8)</f>
        <v>-2.45265831436912</v>
      </c>
      <c r="H86" s="4" t="n">
        <f aca="false">-SIN($A$1*$B$8*($C$4-G$4)/G$4)*((G$4-G$5)*COS($B86)+G$5*COS((G$4-G$5)*($B86)/G$5))+COS($A$1*$B$8*($C$4-G$4)/G$4)*((G$4-G$5)*SIN($B86)-G$5*SIN((G$4-G$5)*($B86)/G$5))+($C$4-G$4)*SIN($A$1*$B$8)</f>
        <v>-1.40665402861859</v>
      </c>
      <c r="I86" s="4" t="n">
        <f aca="false">COS($A$1*$B$8*($C$4-I$4)/I$4)*((I$4-I$5)*COS($B86)+I$5*COS((I$4-I$5)*($B86)/I$5))+SIN($A$1*$B$8*($C$4-I$4)/I$4)*((I$4-I$5)*SIN($B86)-I$5*SIN((I$4-I$5)*($B86)/I$5))+($C$4-I$4)*COS($A$1*$B$8)</f>
        <v>3.95966722185529</v>
      </c>
      <c r="J86" s="4" t="n">
        <f aca="false">-SIN($A$1*$B$8*($C$4-I$4)/I$4)*((I$4-I$5)*COS($B86)+I$5*COS((I$4-I$5)*($B86)/I$5))+COS($A$1*$B$8*($C$4-I$4)/I$4)*((I$4-I$5)*SIN($B86)-I$5*SIN((I$4-I$5)*($B86)/I$5))+($C$4-I$4)*SIN($A$1*$B$8)</f>
        <v>-4.41685397574136</v>
      </c>
      <c r="K86" s="4" t="n">
        <f aca="false">COS($A$1*$B$8*($C$4-K$4)/K$4)*((K$4-K$5)*COS($B86)+K$5*COS((K$4-K$5)*($B86)/K$5))+SIN($A$1*$B$8*($C$4-K$4)/K$4)*((K$4-K$5)*SIN($B86)-K$5*SIN((K$4-K$5)*($B86)/K$5))+($C$4-K$4)*COS($A$1*$B$8)</f>
        <v>-1.54976814139155</v>
      </c>
      <c r="L86" s="4" t="n">
        <f aca="false">-SIN($A$1*$B$8*($C$4-K$4)/K$4)*((K$4-K$5)*COS($B86)+K$5*COS((K$4-K$5)*($B86)/K$5))+COS($A$1*$B$8*($C$4-K$4)/K$4)*((K$4-K$5)*SIN($B86)-K$5*SIN((K$4-K$5)*($B86)/K$5))+($C$4-K$4)*SIN($A$1*$B$8)</f>
        <v>-4.56804838704531</v>
      </c>
      <c r="M86" s="4" t="n">
        <f aca="false">COS($A$1*$B$8*($C$4-M$4)/M$4)*((M$4-M$5)*COS($B86)+M$5*COS((M$4-M$5)*($B86)/M$5))+SIN($A$1*$B$8*($C$4-M$4)/M$4)*((M$4-M$5)*SIN($B86)-M$5*SIN((M$4-M$5)*($B86)/M$5))+($C$4-M$4)*COS($A$1*$B$8)</f>
        <v>1.42779010975821</v>
      </c>
      <c r="N86" s="4" t="n">
        <f aca="false">-SIN($A$1*$B$8*($C$4-M$4)/M$4)*((M$4-M$5)*COS($B86)+M$5*COS((M$4-M$5)*($B86)/M$5))+COS($A$1*$B$8*($C$4-M$4)/M$4)*((M$4-M$5)*SIN($B86)-M$5*SIN((M$4-M$5)*($B86)/M$5))+($C$4-M$4)*SIN($A$1*$B$8)</f>
        <v>-13.3447594075341</v>
      </c>
      <c r="O86" s="4" t="n">
        <f aca="false">COS($A$1*$B$8*($C$4-O$4)/O$4)*((O$4-O$5)*COS($B86)+O$5*COS((O$4-O$5)*($B86)/O$5))+SIN($A$1*$B$8*($C$4-O$4)/O$4)*((O$4-O$5)*SIN($B86)-O$5*SIN((O$4-O$5)*($B86)/O$5))+($C$4-O$4)*COS($A$1*$B$8)</f>
        <v>4.88185779400103</v>
      </c>
      <c r="P86" s="4" t="n">
        <f aca="false">-SIN($A$1*$B$8*($C$4-O$4)/O$4)*((O$4-O$5)*COS($B86)+O$5*COS((O$4-O$5)*($B86)/O$5))+COS($A$1*$B$8*($C$4-O$4)/O$4)*((O$4-O$5)*SIN($B86)-O$5*SIN((O$4-O$5)*($B86)/O$5))+($C$4-O$4)*SIN($A$1*$B$8)</f>
        <v>-8.75079076289077</v>
      </c>
      <c r="Q86" s="4" t="e">
        <f aca="false">COS($A$1*$B$8*($C$4-Q$4)/Q$4)*((Q$4-Q$5)*COS($B86)+Q$5*COS((Q$4-Q$5)*($B86)/Q$5))+SIN($A$1*$B$8*($C$4-Q$4)/Q$4)*((Q$4-Q$5)*SIN($B86)-Q$5*SIN((Q$4-Q$5)*($B86)/Q$5))+($C$4-Q$4)*COS($A$1*$B$8)</f>
        <v>#DIV/0!</v>
      </c>
      <c r="R86" s="4" t="e">
        <f aca="false">-SIN($A$1*$B$8*($C$4-Q$4)/Q$4)*((Q$4-Q$5)*COS($B86)+Q$5*COS((Q$4-Q$5)*($B86)/Q$5))+COS($A$1*$B$8*($C$4-Q$4)/Q$4)*((Q$4-Q$5)*SIN($B86)-Q$5*SIN((Q$4-Q$5)*($B86)/Q$5))+($C$4-Q$4)*SIN($A$1*$B$8)</f>
        <v>#DIV/0!</v>
      </c>
    </row>
    <row r="87" customFormat="false" ht="12.75" hidden="false" customHeight="false" outlineLevel="0" collapsed="false">
      <c r="B87" s="0" t="n">
        <f aca="false">B86+B86-B85</f>
        <v>4.18879020478638</v>
      </c>
      <c r="C87" s="0" t="n">
        <f aca="false">(C$4-C$5)*COS($B87)+C$5*COS((C$4-C$5)*$B87/C$5)</f>
        <v>-4.00000000000006</v>
      </c>
      <c r="D87" s="0" t="n">
        <f aca="false">(C$4-C$5)*SIN($B87)-C$5*SIN((C$4-C$5)*$B87/C$5)</f>
        <v>-5.19615242270653</v>
      </c>
      <c r="E87" s="4" t="n">
        <f aca="false">COS($A$1*$B$8*($C$4-$E$4)/$E$4)*((E$4-E$5)*COS($B87)+E$5*COS((E$4-E$5)*($B87)/E$5))+SIN($A$1*$B$8*($C$4-$E$4)/$E$4)*((E$4-E$5)*SIN($B87)-E$5*SIN((E$4-E$5)*($B87)/E$5))+($C$4-$E$4)*COS($A$1*$B$8)</f>
        <v>0.482430847704275</v>
      </c>
      <c r="F87" s="4" t="n">
        <f aca="false">-SIN($A$1*$B$8*($C$4-$E$4)/$E$4)*((E$4-E$5)*COS($B87)+E$5*COS((E$4-E$5)*($B87)/E$5))+COS($A$1*$B$8*($C$4-$E$4)/$E$4)*((E$4-E$5)*SIN($B87)-E$5*SIN((E$4-E$5)*($B87)/E$5))+($C$4-$E$4)*SIN($A$1*$B$8)</f>
        <v>4.59734639082718</v>
      </c>
      <c r="G87" s="4" t="n">
        <f aca="false">COS($A$1*$B$8*($C$4-G$4)/G$4)*((G$4-G$5)*COS($B87)+G$5*COS((G$4-G$5)*($B87)/G$5))+SIN($A$1*$B$8*($C$4-G$4)/G$4)*((G$4-G$5)*SIN($B87)-G$5*SIN((G$4-G$5)*($B87)/G$5))+($C$4-G$4)*COS($A$1*$B$8)</f>
        <v>-2.43678516883158</v>
      </c>
      <c r="H87" s="4" t="n">
        <f aca="false">-SIN($A$1*$B$8*($C$4-G$4)/G$4)*((G$4-G$5)*COS($B87)+G$5*COS((G$4-G$5)*($B87)/G$5))+COS($A$1*$B$8*($C$4-G$4)/G$4)*((G$4-G$5)*SIN($B87)-G$5*SIN((G$4-G$5)*($B87)/G$5))+($C$4-G$4)*SIN($A$1*$B$8)</f>
        <v>-1.41090711957735</v>
      </c>
      <c r="I87" s="4" t="n">
        <f aca="false">COS($A$1*$B$8*($C$4-I$4)/I$4)*((I$4-I$5)*COS($B87)+I$5*COS((I$4-I$5)*($B87)/I$5))+SIN($A$1*$B$8*($C$4-I$4)/I$4)*((I$4-I$5)*SIN($B87)-I$5*SIN((I$4-I$5)*($B87)/I$5))+($C$4-I$4)*COS($A$1*$B$8)</f>
        <v>4.13347515179405</v>
      </c>
      <c r="J87" s="4" t="n">
        <f aca="false">-SIN($A$1*$B$8*($C$4-I$4)/I$4)*((I$4-I$5)*COS($B87)+I$5*COS((I$4-I$5)*($B87)/I$5))+COS($A$1*$B$8*($C$4-I$4)/I$4)*((I$4-I$5)*SIN($B87)-I$5*SIN((I$4-I$5)*($B87)/I$5))+($C$4-I$4)*SIN($A$1*$B$8)</f>
        <v>-4.21323558803869</v>
      </c>
      <c r="K87" s="4" t="n">
        <f aca="false">COS($A$1*$B$8*($C$4-K$4)/K$4)*((K$4-K$5)*COS($B87)+K$5*COS((K$4-K$5)*($B87)/K$5))+SIN($A$1*$B$8*($C$4-K$4)/K$4)*((K$4-K$5)*SIN($B87)-K$5*SIN((K$4-K$5)*($B87)/K$5))+($C$4-K$4)*COS($A$1*$B$8)</f>
        <v>-1.46472381958994</v>
      </c>
      <c r="L87" s="4" t="n">
        <f aca="false">-SIN($A$1*$B$8*($C$4-K$4)/K$4)*((K$4-K$5)*COS($B87)+K$5*COS((K$4-K$5)*($B87)/K$5))+COS($A$1*$B$8*($C$4-K$4)/K$4)*((K$4-K$5)*SIN($B87)-K$5*SIN((K$4-K$5)*($B87)/K$5))+($C$4-K$4)*SIN($A$1*$B$8)</f>
        <v>-4.72972870894069</v>
      </c>
      <c r="M87" s="4" t="n">
        <f aca="false">COS($A$1*$B$8*($C$4-M$4)/M$4)*((M$4-M$5)*COS($B87)+M$5*COS((M$4-M$5)*($B87)/M$5))+SIN($A$1*$B$8*($C$4-M$4)/M$4)*((M$4-M$5)*SIN($B87)-M$5*SIN((M$4-M$5)*($B87)/M$5))+($C$4-M$4)*COS($A$1*$B$8)</f>
        <v>1.72216504724069</v>
      </c>
      <c r="N87" s="4" t="n">
        <f aca="false">-SIN($A$1*$B$8*($C$4-M$4)/M$4)*((M$4-M$5)*COS($B87)+M$5*COS((M$4-M$5)*($B87)/M$5))+COS($A$1*$B$8*($C$4-M$4)/M$4)*((M$4-M$5)*SIN($B87)-M$5*SIN((M$4-M$5)*($B87)/M$5))+($C$4-M$4)*SIN($A$1*$B$8)</f>
        <v>-13.1592582628907</v>
      </c>
      <c r="O87" s="4" t="n">
        <f aca="false">COS($A$1*$B$8*($C$4-O$4)/O$4)*((O$4-O$5)*COS($B87)+O$5*COS((O$4-O$5)*($B87)/O$5))+SIN($A$1*$B$8*($C$4-O$4)/O$4)*((O$4-O$5)*SIN($B87)-O$5*SIN((O$4-O$5)*($B87)/O$5))+($C$4-O$4)*COS($A$1*$B$8)</f>
        <v>4.88963022317788</v>
      </c>
      <c r="P87" s="4" t="n">
        <f aca="false">-SIN($A$1*$B$8*($C$4-O$4)/O$4)*((O$4-O$5)*COS($B87)+O$5*COS((O$4-O$5)*($B87)/O$5))+COS($A$1*$B$8*($C$4-O$4)/O$4)*((O$4-O$5)*SIN($B87)-O$5*SIN((O$4-O$5)*($B87)/O$5))+($C$4-O$4)*SIN($A$1*$B$8)</f>
        <v>-8.75346704028956</v>
      </c>
      <c r="Q87" s="4" t="e">
        <f aca="false">COS($A$1*$B$8*($C$4-Q$4)/Q$4)*((Q$4-Q$5)*COS($B87)+Q$5*COS((Q$4-Q$5)*($B87)/Q$5))+SIN($A$1*$B$8*($C$4-Q$4)/Q$4)*((Q$4-Q$5)*SIN($B87)-Q$5*SIN((Q$4-Q$5)*($B87)/Q$5))+($C$4-Q$4)*COS($A$1*$B$8)</f>
        <v>#DIV/0!</v>
      </c>
      <c r="R87" s="4" t="e">
        <f aca="false">-SIN($A$1*$B$8*($C$4-Q$4)/Q$4)*((Q$4-Q$5)*COS($B87)+Q$5*COS((Q$4-Q$5)*($B87)/Q$5))+COS($A$1*$B$8*($C$4-Q$4)/Q$4)*((Q$4-Q$5)*SIN($B87)-Q$5*SIN((Q$4-Q$5)*($B87)/Q$5))+($C$4-Q$4)*SIN($A$1*$B$8)</f>
        <v>#DIV/0!</v>
      </c>
    </row>
    <row r="88" customFormat="false" ht="12.75" hidden="false" customHeight="false" outlineLevel="0" collapsed="false">
      <c r="B88" s="0" t="n">
        <f aca="false">B87+B87-B86</f>
        <v>4.24115008234621</v>
      </c>
      <c r="C88" s="0" t="n">
        <f aca="false">(C$4-C$5)*COS($B88)+C$5*COS((C$4-C$5)*$B88/C$5)</f>
        <v>-3.67499951473252</v>
      </c>
      <c r="D88" s="0" t="n">
        <f aca="false">(C$4-C$5)*SIN($B88)-C$5*SIN((C$4-C$5)*$B88/C$5)</f>
        <v>-5.65505613950506</v>
      </c>
      <c r="E88" s="4" t="n">
        <f aca="false">COS($A$1*$B$8*($C$4-$E$4)/$E$4)*((E$4-E$5)*COS($B88)+E$5*COS((E$4-E$5)*($B88)/E$5))+SIN($A$1*$B$8*($C$4-$E$4)/$E$4)*((E$4-E$5)*SIN($B88)-E$5*SIN((E$4-E$5)*($B88)/E$5))+($C$4-$E$4)*COS($A$1*$B$8)</f>
        <v>0.0794094135258112</v>
      </c>
      <c r="F88" s="4" t="n">
        <f aca="false">-SIN($A$1*$B$8*($C$4-$E$4)/$E$4)*((E$4-E$5)*COS($B88)+E$5*COS((E$4-E$5)*($B88)/E$5))+COS($A$1*$B$8*($C$4-$E$4)/$E$4)*((E$4-E$5)*SIN($B88)-E$5*SIN((E$4-E$5)*($B88)/E$5))+($C$4-$E$4)*SIN($A$1*$B$8)</f>
        <v>4.42461979802833</v>
      </c>
      <c r="G88" s="4" t="n">
        <f aca="false">COS($A$1*$B$8*($C$4-G$4)/G$4)*((G$4-G$5)*COS($B88)+G$5*COS((G$4-G$5)*($B88)/G$5))+SIN($A$1*$B$8*($C$4-G$4)/G$4)*((G$4-G$5)*SIN($B88)-G$5*SIN((G$4-G$5)*($B88)/G$5))+($C$4-G$4)*COS($A$1*$B$8)</f>
        <v>-2.45315568934115</v>
      </c>
      <c r="H88" s="4" t="n">
        <f aca="false">-SIN($A$1*$B$8*($C$4-G$4)/G$4)*((G$4-G$5)*COS($B88)+G$5*COS((G$4-G$5)*($B88)/G$5))+COS($A$1*$B$8*($C$4-G$4)/G$4)*((G$4-G$5)*SIN($B88)-G$5*SIN((G$4-G$5)*($B88)/G$5))+($C$4-G$4)*SIN($A$1*$B$8)</f>
        <v>-1.40947478225505</v>
      </c>
      <c r="I88" s="4" t="n">
        <f aca="false">COS($A$1*$B$8*($C$4-I$4)/I$4)*((I$4-I$5)*COS($B88)+I$5*COS((I$4-I$5)*($B88)/I$5))+SIN($A$1*$B$8*($C$4-I$4)/I$4)*((I$4-I$5)*SIN($B88)-I$5*SIN((I$4-I$5)*($B88)/I$5))+($C$4-I$4)*COS($A$1*$B$8)</f>
        <v>4.28970770122286</v>
      </c>
      <c r="J88" s="4" t="n">
        <f aca="false">-SIN($A$1*$B$8*($C$4-I$4)/I$4)*((I$4-I$5)*COS($B88)+I$5*COS((I$4-I$5)*($B88)/I$5))+COS($A$1*$B$8*($C$4-I$4)/I$4)*((I$4-I$5)*SIN($B88)-I$5*SIN((I$4-I$5)*($B88)/I$5))+($C$4-I$4)*SIN($A$1*$B$8)</f>
        <v>-3.98579493040488</v>
      </c>
      <c r="K88" s="4" t="n">
        <f aca="false">COS($A$1*$B$8*($C$4-K$4)/K$4)*((K$4-K$5)*COS($B88)+K$5*COS((K$4-K$5)*($B88)/K$5))+SIN($A$1*$B$8*($C$4-K$4)/K$4)*((K$4-K$5)*SIN($B88)-K$5*SIN((K$4-K$5)*($B88)/K$5))+($C$4-K$4)*COS($A$1*$B$8)</f>
        <v>-1.36871953217489</v>
      </c>
      <c r="L88" s="4" t="n">
        <f aca="false">-SIN($A$1*$B$8*($C$4-K$4)/K$4)*((K$4-K$5)*COS($B88)+K$5*COS((K$4-K$5)*($B88)/K$5))+COS($A$1*$B$8*($C$4-K$4)/K$4)*((K$4-K$5)*SIN($B88)-K$5*SIN((K$4-K$5)*($B88)/K$5))+($C$4-K$4)*SIN($A$1*$B$8)</f>
        <v>-4.88192067528474</v>
      </c>
      <c r="M88" s="4" t="n">
        <f aca="false">COS($A$1*$B$8*($C$4-M$4)/M$4)*((M$4-M$5)*COS($B88)+M$5*COS((M$4-M$5)*($B88)/M$5))+SIN($A$1*$B$8*($C$4-M$4)/M$4)*((M$4-M$5)*SIN($B88)-M$5*SIN((M$4-M$5)*($B88)/M$5))+($C$4-M$4)*COS($A$1*$B$8)</f>
        <v>2.0543894505195</v>
      </c>
      <c r="N88" s="4" t="n">
        <f aca="false">-SIN($A$1*$B$8*($C$4-M$4)/M$4)*((M$4-M$5)*COS($B88)+M$5*COS((M$4-M$5)*($B88)/M$5))+COS($A$1*$B$8*($C$4-M$4)/M$4)*((M$4-M$5)*SIN($B88)-M$5*SIN((M$4-M$5)*($B88)/M$5))+($C$4-M$4)*SIN($A$1*$B$8)</f>
        <v>-12.9846457955502</v>
      </c>
      <c r="O88" s="4" t="n">
        <f aca="false">COS($A$1*$B$8*($C$4-O$4)/O$4)*((O$4-O$5)*COS($B88)+O$5*COS((O$4-O$5)*($B88)/O$5))+SIN($A$1*$B$8*($C$4-O$4)/O$4)*((O$4-O$5)*SIN($B88)-O$5*SIN((O$4-O$5)*($B88)/O$5))+($C$4-O$4)*COS($A$1*$B$8)</f>
        <v>4.8819559190454</v>
      </c>
      <c r="P88" s="4" t="n">
        <f aca="false">-SIN($A$1*$B$8*($C$4-O$4)/O$4)*((O$4-O$5)*COS($B88)+O$5*COS((O$4-O$5)*($B88)/O$5))+COS($A$1*$B$8*($C$4-O$4)/O$4)*((O$4-O$5)*SIN($B88)-O$5*SIN((O$4-O$5)*($B88)/O$5))+($C$4-O$4)*SIN($A$1*$B$8)</f>
        <v>-8.75052116654711</v>
      </c>
      <c r="Q88" s="4" t="e">
        <f aca="false">COS($A$1*$B$8*($C$4-Q$4)/Q$4)*((Q$4-Q$5)*COS($B88)+Q$5*COS((Q$4-Q$5)*($B88)/Q$5))+SIN($A$1*$B$8*($C$4-Q$4)/Q$4)*((Q$4-Q$5)*SIN($B88)-Q$5*SIN((Q$4-Q$5)*($B88)/Q$5))+($C$4-Q$4)*COS($A$1*$B$8)</f>
        <v>#DIV/0!</v>
      </c>
      <c r="R88" s="4" t="e">
        <f aca="false">-SIN($A$1*$B$8*($C$4-Q$4)/Q$4)*((Q$4-Q$5)*COS($B88)+Q$5*COS((Q$4-Q$5)*($B88)/Q$5))+COS($A$1*$B$8*($C$4-Q$4)/Q$4)*((Q$4-Q$5)*SIN($B88)-Q$5*SIN((Q$4-Q$5)*($B88)/Q$5))+($C$4-Q$4)*SIN($A$1*$B$8)</f>
        <v>#DIV/0!</v>
      </c>
    </row>
    <row r="89" customFormat="false" ht="12.75" hidden="false" customHeight="false" outlineLevel="0" collapsed="false">
      <c r="B89" s="0" t="n">
        <f aca="false">B88+B88-B87</f>
        <v>4.29350995990604</v>
      </c>
      <c r="C89" s="0" t="n">
        <f aca="false">(C$4-C$5)*COS($B89)+C$5*COS((C$4-C$5)*$B89/C$5)</f>
        <v>-3.24943685282986</v>
      </c>
      <c r="D89" s="0" t="n">
        <f aca="false">(C$4-C$5)*SIN($B89)-C$5*SIN((C$4-C$5)*$B89/C$5)</f>
        <v>-6.06905799814799</v>
      </c>
      <c r="E89" s="4" t="n">
        <f aca="false">COS($A$1*$B$8*($C$4-$E$4)/$E$4)*((E$4-E$5)*COS($B89)+E$5*COS((E$4-E$5)*($B89)/E$5))+SIN($A$1*$B$8*($C$4-$E$4)/$E$4)*((E$4-E$5)*SIN($B89)-E$5*SIN((E$4-E$5)*($B89)/E$5))+($C$4-$E$4)*COS($A$1*$B$8)</f>
        <v>-0.264458141983626</v>
      </c>
      <c r="F89" s="4" t="n">
        <f aca="false">-SIN($A$1*$B$8*($C$4-$E$4)/$E$4)*((E$4-E$5)*COS($B89)+E$5*COS((E$4-E$5)*($B89)/E$5))+COS($A$1*$B$8*($C$4-$E$4)/$E$4)*((E$4-E$5)*SIN($B89)-E$5*SIN((E$4-E$5)*($B89)/E$5))+($C$4-$E$4)*SIN($A$1*$B$8)</f>
        <v>4.20818913360042</v>
      </c>
      <c r="G89" s="4" t="n">
        <f aca="false">COS($A$1*$B$8*($C$4-G$4)/G$4)*((G$4-G$5)*COS($B89)+G$5*COS((G$4-G$5)*($B89)/G$5))+SIN($A$1*$B$8*($C$4-G$4)/G$4)*((G$4-G$5)*SIN($B89)-G$5*SIN((G$4-G$5)*($B89)/G$5))+($C$4-G$4)*COS($A$1*$B$8)</f>
        <v>-2.50232238455825</v>
      </c>
      <c r="H89" s="4" t="n">
        <f aca="false">-SIN($A$1*$B$8*($C$4-G$4)/G$4)*((G$4-G$5)*COS($B89)+G$5*COS((G$4-G$5)*($B89)/G$5))+COS($A$1*$B$8*($C$4-G$4)/G$4)*((G$4-G$5)*SIN($B89)-G$5*SIN((G$4-G$5)*($B89)/G$5))+($C$4-G$4)*SIN($A$1*$B$8)</f>
        <v>-1.41090386200197</v>
      </c>
      <c r="I89" s="4" t="n">
        <f aca="false">COS($A$1*$B$8*($C$4-I$4)/I$4)*((I$4-I$5)*COS($B89)+I$5*COS((I$4-I$5)*($B89)/I$5))+SIN($A$1*$B$8*($C$4-I$4)/I$4)*((I$4-I$5)*SIN($B89)-I$5*SIN((I$4-I$5)*($B89)/I$5))+($C$4-I$4)*COS($A$1*$B$8)</f>
        <v>4.42487715856439</v>
      </c>
      <c r="J89" s="4" t="n">
        <f aca="false">-SIN($A$1*$B$8*($C$4-I$4)/I$4)*((I$4-I$5)*COS($B89)+I$5*COS((I$4-I$5)*($B89)/I$5))+COS($A$1*$B$8*($C$4-I$4)/I$4)*((I$4-I$5)*SIN($B89)-I$5*SIN((I$4-I$5)*($B89)/I$5))+($C$4-I$4)*SIN($A$1*$B$8)</f>
        <v>-3.73671428939091</v>
      </c>
      <c r="K89" s="4" t="n">
        <f aca="false">COS($A$1*$B$8*($C$4-K$4)/K$4)*((K$4-K$5)*COS($B89)+K$5*COS((K$4-K$5)*($B89)/K$5))+SIN($A$1*$B$8*($C$4-K$4)/K$4)*((K$4-K$5)*SIN($B89)-K$5*SIN((K$4-K$5)*($B89)/K$5))+($C$4-K$4)*COS($A$1*$B$8)</f>
        <v>-1.26278460470144</v>
      </c>
      <c r="L89" s="4" t="n">
        <f aca="false">-SIN($A$1*$B$8*($C$4-K$4)/K$4)*((K$4-K$5)*COS($B89)+K$5*COS((K$4-K$5)*($B89)/K$5))+COS($A$1*$B$8*($C$4-K$4)/K$4)*((K$4-K$5)*SIN($B89)-K$5*SIN((K$4-K$5)*($B89)/K$5))+($C$4-K$4)*SIN($A$1*$B$8)</f>
        <v>-5.02381674798671</v>
      </c>
      <c r="M89" s="4" t="n">
        <f aca="false">COS($A$1*$B$8*($C$4-M$4)/M$4)*((M$4-M$5)*COS($B89)+M$5*COS((M$4-M$5)*($B89)/M$5))+SIN($A$1*$B$8*($C$4-M$4)/M$4)*((M$4-M$5)*SIN($B89)-M$5*SIN((M$4-M$5)*($B89)/M$5))+($C$4-M$4)*COS($A$1*$B$8)</f>
        <v>2.41851905180325</v>
      </c>
      <c r="N89" s="4" t="n">
        <f aca="false">-SIN($A$1*$B$8*($C$4-M$4)/M$4)*((M$4-M$5)*COS($B89)+M$5*COS((M$4-M$5)*($B89)/M$5))+COS($A$1*$B$8*($C$4-M$4)/M$4)*((M$4-M$5)*SIN($B89)-M$5*SIN((M$4-M$5)*($B89)/M$5))+($C$4-M$4)*SIN($A$1*$B$8)</f>
        <v>-12.8283288499889</v>
      </c>
      <c r="O89" s="4" t="n">
        <f aca="false">COS($A$1*$B$8*($C$4-O$4)/O$4)*((O$4-O$5)*COS($B89)+O$5*COS((O$4-O$5)*($B89)/O$5))+SIN($A$1*$B$8*($C$4-O$4)/O$4)*((O$4-O$5)*SIN($B89)-O$5*SIN((O$4-O$5)*($B89)/O$5))+($C$4-O$4)*COS($A$1*$B$8)</f>
        <v>4.85919190952858</v>
      </c>
      <c r="P89" s="4" t="n">
        <f aca="false">-SIN($A$1*$B$8*($C$4-O$4)/O$4)*((O$4-O$5)*COS($B89)+O$5*COS((O$4-O$5)*($B89)/O$5))+COS($A$1*$B$8*($C$4-O$4)/O$4)*((O$4-O$5)*SIN($B89)-O$5*SIN((O$4-O$5)*($B89)/O$5))+($C$4-O$4)*SIN($A$1*$B$8)</f>
        <v>-8.7411696657451</v>
      </c>
      <c r="Q89" s="4" t="e">
        <f aca="false">COS($A$1*$B$8*($C$4-Q$4)/Q$4)*((Q$4-Q$5)*COS($B89)+Q$5*COS((Q$4-Q$5)*($B89)/Q$5))+SIN($A$1*$B$8*($C$4-Q$4)/Q$4)*((Q$4-Q$5)*SIN($B89)-Q$5*SIN((Q$4-Q$5)*($B89)/Q$5))+($C$4-Q$4)*COS($A$1*$B$8)</f>
        <v>#DIV/0!</v>
      </c>
      <c r="R89" s="4" t="e">
        <f aca="false">-SIN($A$1*$B$8*($C$4-Q$4)/Q$4)*((Q$4-Q$5)*COS($B89)+Q$5*COS((Q$4-Q$5)*($B89)/Q$5))+COS($A$1*$B$8*($C$4-Q$4)/Q$4)*((Q$4-Q$5)*SIN($B89)-Q$5*SIN((Q$4-Q$5)*($B89)/Q$5))+($C$4-Q$4)*SIN($A$1*$B$8)</f>
        <v>#DIV/0!</v>
      </c>
    </row>
    <row r="90" customFormat="false" ht="12.75" hidden="false" customHeight="false" outlineLevel="0" collapsed="false">
      <c r="B90" s="0" t="n">
        <f aca="false">B89+B89-B88</f>
        <v>4.34586983746587</v>
      </c>
      <c r="C90" s="0" t="n">
        <f aca="false">(C$4-C$5)*COS($B90)+C$5*COS((C$4-C$5)*$B90/C$5)</f>
        <v>-2.73799294956441</v>
      </c>
      <c r="D90" s="0" t="n">
        <f aca="false">(C$4-C$5)*SIN($B90)-C$5*SIN((C$4-C$5)*$B90/C$5)</f>
        <v>-6.41049955335808</v>
      </c>
      <c r="E90" s="4" t="n">
        <f aca="false">COS($A$1*$B$8*($C$4-$E$4)/$E$4)*((E$4-E$5)*COS($B90)+E$5*COS((E$4-E$5)*($B90)/E$5))+SIN($A$1*$B$8*($C$4-$E$4)/$E$4)*((E$4-E$5)*SIN($B90)-E$5*SIN((E$4-E$5)*($B90)/E$5))+($C$4-$E$4)*COS($A$1*$B$8)</f>
        <v>-0.542740799340681</v>
      </c>
      <c r="F90" s="4" t="n">
        <f aca="false">-SIN($A$1*$B$8*($C$4-$E$4)/$E$4)*((E$4-E$5)*COS($B90)+E$5*COS((E$4-E$5)*($B90)/E$5))+COS($A$1*$B$8*($C$4-$E$4)/$E$4)*((E$4-E$5)*SIN($B90)-E$5*SIN((E$4-E$5)*($B90)/E$5))+($C$4-$E$4)*SIN($A$1*$B$8)</f>
        <v>3.96481622568446</v>
      </c>
      <c r="G90" s="4" t="n">
        <f aca="false">COS($A$1*$B$8*($C$4-G$4)/G$4)*((G$4-G$5)*COS($B90)+G$5*COS((G$4-G$5)*($B90)/G$5))+SIN($A$1*$B$8*($C$4-G$4)/G$4)*((G$4-G$5)*SIN($B90)-G$5*SIN((G$4-G$5)*($B90)/G$5))+($C$4-G$4)*COS($A$1*$B$8)</f>
        <v>-2.58295864412133</v>
      </c>
      <c r="H90" s="4" t="n">
        <f aca="false">-SIN($A$1*$B$8*($C$4-G$4)/G$4)*((G$4-G$5)*COS($B90)+G$5*COS((G$4-G$5)*($B90)/G$5))+COS($A$1*$B$8*($C$4-G$4)/G$4)*((G$4-G$5)*SIN($B90)-G$5*SIN((G$4-G$5)*($B90)/G$5))+($C$4-G$4)*SIN($A$1*$B$8)</f>
        <v>-1.42367088003992</v>
      </c>
      <c r="I90" s="4" t="n">
        <f aca="false">COS($A$1*$B$8*($C$4-I$4)/I$4)*((I$4-I$5)*COS($B90)+I$5*COS((I$4-I$5)*($B90)/I$5))+SIN($A$1*$B$8*($C$4-I$4)/I$4)*((I$4-I$5)*SIN($B90)-I$5*SIN((I$4-I$5)*($B90)/I$5))+($C$4-I$4)*COS($A$1*$B$8)</f>
        <v>4.53583507583424</v>
      </c>
      <c r="J90" s="4" t="n">
        <f aca="false">-SIN($A$1*$B$8*($C$4-I$4)/I$4)*((I$4-I$5)*COS($B90)+I$5*COS((I$4-I$5)*($B90)/I$5))+COS($A$1*$B$8*($C$4-I$4)/I$4)*((I$4-I$5)*SIN($B90)-I$5*SIN((I$4-I$5)*($B90)/I$5))+($C$4-I$4)*SIN($A$1*$B$8)</f>
        <v>-3.46869468227383</v>
      </c>
      <c r="K90" s="4" t="n">
        <f aca="false">COS($A$1*$B$8*($C$4-K$4)/K$4)*((K$4-K$5)*COS($B90)+K$5*COS((K$4-K$5)*($B90)/K$5))+SIN($A$1*$B$8*($C$4-K$4)/K$4)*((K$4-K$5)*SIN($B90)-K$5*SIN((K$4-K$5)*($B90)/K$5))+($C$4-K$4)*COS($A$1*$B$8)</f>
        <v>-1.14801219159798</v>
      </c>
      <c r="L90" s="4" t="n">
        <f aca="false">-SIN($A$1*$B$8*($C$4-K$4)/K$4)*((K$4-K$5)*COS($B90)+K$5*COS((K$4-K$5)*($B90)/K$5))+COS($A$1*$B$8*($C$4-K$4)/K$4)*((K$4-K$5)*SIN($B90)-K$5*SIN((K$4-K$5)*($B90)/K$5))+($C$4-K$4)*SIN($A$1*$B$8)</f>
        <v>-5.15471983597052</v>
      </c>
      <c r="M90" s="4" t="n">
        <f aca="false">COS($A$1*$B$8*($C$4-M$4)/M$4)*((M$4-M$5)*COS($B90)+M$5*COS((M$4-M$5)*($B90)/M$5))+SIN($A$1*$B$8*($C$4-M$4)/M$4)*((M$4-M$5)*SIN($B90)-M$5*SIN((M$4-M$5)*($B90)/M$5))+($C$4-M$4)*COS($A$1*$B$8)</f>
        <v>2.80719166811022</v>
      </c>
      <c r="N90" s="4" t="n">
        <f aca="false">-SIN($A$1*$B$8*($C$4-M$4)/M$4)*((M$4-M$5)*COS($B90)+M$5*COS((M$4-M$5)*($B90)/M$5))+COS($A$1*$B$8*($C$4-M$4)/M$4)*((M$4-M$5)*SIN($B90)-M$5*SIN((M$4-M$5)*($B90)/M$5))+($C$4-M$4)*SIN($A$1*$B$8)</f>
        <v>-12.6964661676287</v>
      </c>
      <c r="O90" s="4" t="n">
        <f aca="false">COS($A$1*$B$8*($C$4-O$4)/O$4)*((O$4-O$5)*COS($B90)+O$5*COS((O$4-O$5)*($B90)/O$5))+SIN($A$1*$B$8*($C$4-O$4)/O$4)*((O$4-O$5)*SIN($B90)-O$5*SIN((O$4-O$5)*($B90)/O$5))+($C$4-O$4)*COS($A$1*$B$8)</f>
        <v>4.82181748132222</v>
      </c>
      <c r="P90" s="4" t="n">
        <f aca="false">-SIN($A$1*$B$8*($C$4-O$4)/O$4)*((O$4-O$5)*COS($B90)+O$5*COS((O$4-O$5)*($B90)/O$5))+COS($A$1*$B$8*($C$4-O$4)/O$4)*((O$4-O$5)*SIN($B90)-O$5*SIN((O$4-O$5)*($B90)/O$5))+($C$4-O$4)*SIN($A$1*$B$8)</f>
        <v>-8.72468607639131</v>
      </c>
      <c r="Q90" s="4" t="e">
        <f aca="false">COS($A$1*$B$8*($C$4-Q$4)/Q$4)*((Q$4-Q$5)*COS($B90)+Q$5*COS((Q$4-Q$5)*($B90)/Q$5))+SIN($A$1*$B$8*($C$4-Q$4)/Q$4)*((Q$4-Q$5)*SIN($B90)-Q$5*SIN((Q$4-Q$5)*($B90)/Q$5))+($C$4-Q$4)*COS($A$1*$B$8)</f>
        <v>#DIV/0!</v>
      </c>
      <c r="R90" s="4" t="e">
        <f aca="false">-SIN($A$1*$B$8*($C$4-Q$4)/Q$4)*((Q$4-Q$5)*COS($B90)+Q$5*COS((Q$4-Q$5)*($B90)/Q$5))+COS($A$1*$B$8*($C$4-Q$4)/Q$4)*((Q$4-Q$5)*SIN($B90)-Q$5*SIN((Q$4-Q$5)*($B90)/Q$5))+($C$4-Q$4)*SIN($A$1*$B$8)</f>
        <v>#DIV/0!</v>
      </c>
    </row>
    <row r="91" customFormat="false" ht="12.75" hidden="false" customHeight="false" outlineLevel="0" collapsed="false">
      <c r="B91" s="0" t="n">
        <f aca="false">B90+B90-B89</f>
        <v>4.3982297150257</v>
      </c>
      <c r="C91" s="0" t="n">
        <f aca="false">(C$4-C$5)*COS($B91)+C$5*COS((C$4-C$5)*$B91/C$5)</f>
        <v>-2.16311896062478</v>
      </c>
      <c r="D91" s="0" t="n">
        <f aca="false">(C$4-C$5)*SIN($B91)-C$5*SIN((C$4-C$5)*$B91/C$5)</f>
        <v>-6.65739561406603</v>
      </c>
      <c r="E91" s="4" t="n">
        <f aca="false">COS($A$1*$B$8*($C$4-$E$4)/$E$4)*((E$4-E$5)*COS($B91)+E$5*COS((E$4-E$5)*($B91)/E$5))+SIN($A$1*$B$8*($C$4-$E$4)/$E$4)*((E$4-E$5)*SIN($B91)-E$5*SIN((E$4-E$5)*($B91)/E$5))+($C$4-$E$4)*COS($A$1*$B$8)</f>
        <v>-0.753559062249263</v>
      </c>
      <c r="F91" s="4" t="n">
        <f aca="false">-SIN($A$1*$B$8*($C$4-$E$4)/$E$4)*((E$4-E$5)*COS($B91)+E$5*COS((E$4-E$5)*($B91)/E$5))+COS($A$1*$B$8*($C$4-$E$4)/$E$4)*((E$4-E$5)*SIN($B91)-E$5*SIN((E$4-E$5)*($B91)/E$5))+($C$4-$E$4)*SIN($A$1*$B$8)</f>
        <v>3.71220634627787</v>
      </c>
      <c r="G91" s="4" t="n">
        <f aca="false">COS($A$1*$B$8*($C$4-G$4)/G$4)*((G$4-G$5)*COS($B91)+G$5*COS((G$4-G$5)*($B91)/G$5))+SIN($A$1*$B$8*($C$4-G$4)/G$4)*((G$4-G$5)*SIN($B91)-G$5*SIN((G$4-G$5)*($B91)/G$5))+($C$4-G$4)*COS($A$1*$B$8)</f>
        <v>-2.69191446426459</v>
      </c>
      <c r="H91" s="4" t="n">
        <f aca="false">-SIN($A$1*$B$8*($C$4-G$4)/G$4)*((G$4-G$5)*COS($B91)+G$5*COS((G$4-G$5)*($B91)/G$5))+COS($A$1*$B$8*($C$4-G$4)/G$4)*((G$4-G$5)*SIN($B91)-G$5*SIN((G$4-G$5)*($B91)/G$5))+($C$4-G$4)*SIN($A$1*$B$8)</f>
        <v>-1.45578816406247</v>
      </c>
      <c r="I91" s="4" t="n">
        <f aca="false">COS($A$1*$B$8*($C$4-I$4)/I$4)*((I$4-I$5)*COS($B91)+I$5*COS((I$4-I$5)*($B91)/I$5))+SIN($A$1*$B$8*($C$4-I$4)/I$4)*((I$4-I$5)*SIN($B91)-I$5*SIN((I$4-I$5)*($B91)/I$5))+($C$4-I$4)*COS($A$1*$B$8)</f>
        <v>4.61984930086102</v>
      </c>
      <c r="J91" s="4" t="n">
        <f aca="false">-SIN($A$1*$B$8*($C$4-I$4)/I$4)*((I$4-I$5)*COS($B91)+I$5*COS((I$4-I$5)*($B91)/I$5))+COS($A$1*$B$8*($C$4-I$4)/I$4)*((I$4-I$5)*SIN($B91)-I$5*SIN((I$4-I$5)*($B91)/I$5))+($C$4-I$4)*SIN($A$1*$B$8)</f>
        <v>-3.18489875639969</v>
      </c>
      <c r="K91" s="4" t="n">
        <f aca="false">COS($A$1*$B$8*($C$4-K$4)/K$4)*((K$4-K$5)*COS($B91)+K$5*COS((K$4-K$5)*($B91)/K$5))+SIN($A$1*$B$8*($C$4-K$4)/K$4)*((K$4-K$5)*SIN($B91)-K$5*SIN((K$4-K$5)*($B91)/K$5))+($C$4-K$4)*COS($A$1*$B$8)</f>
        <v>-1.02554748432521</v>
      </c>
      <c r="L91" s="4" t="n">
        <f aca="false">-SIN($A$1*$B$8*($C$4-K$4)/K$4)*((K$4-K$5)*COS($B91)+K$5*COS((K$4-K$5)*($B91)/K$5))+COS($A$1*$B$8*($C$4-K$4)/K$4)*((K$4-K$5)*SIN($B91)-K$5*SIN((K$4-K$5)*($B91)/K$5))+($C$4-K$4)*SIN($A$1*$B$8)</f>
        <v>-5.27404858216004</v>
      </c>
      <c r="M91" s="4" t="n">
        <f aca="false">COS($A$1*$B$8*($C$4-M$4)/M$4)*((M$4-M$5)*COS($B91)+M$5*COS((M$4-M$5)*($B91)/M$5))+SIN($A$1*$B$8*($C$4-M$4)/M$4)*((M$4-M$5)*SIN($B91)-M$5*SIN((M$4-M$5)*($B91)/M$5))+($C$4-M$4)*COS($A$1*$B$8)</f>
        <v>3.21192552347837</v>
      </c>
      <c r="N91" s="4" t="n">
        <f aca="false">-SIN($A$1*$B$8*($C$4-M$4)/M$4)*((M$4-M$5)*COS($B91)+M$5*COS((M$4-M$5)*($B91)/M$5))+COS($A$1*$B$8*($C$4-M$4)/M$4)*((M$4-M$5)*SIN($B91)-M$5*SIN((M$4-M$5)*($B91)/M$5))+($C$4-M$4)*SIN($A$1*$B$8)</f>
        <v>-12.5937010650921</v>
      </c>
      <c r="O91" s="4" t="n">
        <f aca="false">COS($A$1*$B$8*($C$4-O$4)/O$4)*((O$4-O$5)*COS($B91)+O$5*COS((O$4-O$5)*($B91)/O$5))+SIN($A$1*$B$8*($C$4-O$4)/O$4)*((O$4-O$5)*SIN($B91)-O$5*SIN((O$4-O$5)*($B91)/O$5))+($C$4-O$4)*COS($A$1*$B$8)</f>
        <v>4.77042829864196</v>
      </c>
      <c r="P91" s="4" t="n">
        <f aca="false">-SIN($A$1*$B$8*($C$4-O$4)/O$4)*((O$4-O$5)*COS($B91)+O$5*COS((O$4-O$5)*($B91)/O$5))+COS($A$1*$B$8*($C$4-O$4)/O$4)*((O$4-O$5)*SIN($B91)-O$5*SIN((O$4-O$5)*($B91)/O$5))+($C$4-O$4)*SIN($A$1*$B$8)</f>
        <v>-8.70041118269169</v>
      </c>
      <c r="Q91" s="4" t="e">
        <f aca="false">COS($A$1*$B$8*($C$4-Q$4)/Q$4)*((Q$4-Q$5)*COS($B91)+Q$5*COS((Q$4-Q$5)*($B91)/Q$5))+SIN($A$1*$B$8*($C$4-Q$4)/Q$4)*((Q$4-Q$5)*SIN($B91)-Q$5*SIN((Q$4-Q$5)*($B91)/Q$5))+($C$4-Q$4)*COS($A$1*$B$8)</f>
        <v>#DIV/0!</v>
      </c>
      <c r="R91" s="4" t="e">
        <f aca="false">-SIN($A$1*$B$8*($C$4-Q$4)/Q$4)*((Q$4-Q$5)*COS($B91)+Q$5*COS((Q$4-Q$5)*($B91)/Q$5))+COS($A$1*$B$8*($C$4-Q$4)/Q$4)*((Q$4-Q$5)*SIN($B91)-Q$5*SIN((Q$4-Q$5)*($B91)/Q$5))+($C$4-Q$4)*SIN($A$1*$B$8)</f>
        <v>#DIV/0!</v>
      </c>
    </row>
    <row r="92" customFormat="false" ht="12.75" hidden="false" customHeight="false" outlineLevel="0" collapsed="false">
      <c r="B92" s="0" t="n">
        <f aca="false">B91+B91-B90</f>
        <v>4.45058959258553</v>
      </c>
      <c r="C92" s="0" t="n">
        <f aca="false">(C$4-C$5)*COS($B92)+C$5*COS((C$4-C$5)*$B92/C$5)</f>
        <v>-1.55291427061529</v>
      </c>
      <c r="D92" s="0" t="n">
        <f aca="false">(C$4-C$5)*SIN($B92)-C$5*SIN((C$4-C$5)*$B92/C$5)</f>
        <v>-6.79555495773439</v>
      </c>
      <c r="E92" s="4" t="n">
        <f aca="false">COS($A$1*$B$8*($C$4-$E$4)/$E$4)*((E$4-E$5)*COS($B92)+E$5*COS((E$4-E$5)*($B92)/E$5))+SIN($A$1*$B$8*($C$4-$E$4)/$E$4)*((E$4-E$5)*SIN($B92)-E$5*SIN((E$4-E$5)*($B92)/E$5))+($C$4-$E$4)*COS($A$1*$B$8)</f>
        <v>-0.89966621335071</v>
      </c>
      <c r="F92" s="4" t="n">
        <f aca="false">-SIN($A$1*$B$8*($C$4-$E$4)/$E$4)*((E$4-E$5)*COS($B92)+E$5*COS((E$4-E$5)*($B92)/E$5))+COS($A$1*$B$8*($C$4-$E$4)/$E$4)*((E$4-E$5)*SIN($B92)-E$5*SIN((E$4-E$5)*($B92)/E$5))+($C$4-$E$4)*SIN($A$1*$B$8)</f>
        <v>3.46779855688441</v>
      </c>
      <c r="G92" s="4" t="n">
        <f aca="false">COS($A$1*$B$8*($C$4-G$4)/G$4)*((G$4-G$5)*COS($B92)+G$5*COS((G$4-G$5)*($B92)/G$5))+SIN($A$1*$B$8*($C$4-G$4)/G$4)*((G$4-G$5)*SIN($B92)-G$5*SIN((G$4-G$5)*($B92)/G$5))+($C$4-G$4)*COS($A$1*$B$8)</f>
        <v>-2.82435309247537</v>
      </c>
      <c r="H92" s="4" t="n">
        <f aca="false">-SIN($A$1*$B$8*($C$4-G$4)/G$4)*((G$4-G$5)*COS($B92)+G$5*COS((G$4-G$5)*($B92)/G$5))+COS($A$1*$B$8*($C$4-G$4)/G$4)*((G$4-G$5)*SIN($B92)-G$5*SIN((G$4-G$5)*($B92)/G$5))+($C$4-G$4)*SIN($A$1*$B$8)</f>
        <v>-1.51443018044977</v>
      </c>
      <c r="I92" s="4" t="n">
        <f aca="false">COS($A$1*$B$8*($C$4-I$4)/I$4)*((I$4-I$5)*COS($B92)+I$5*COS((I$4-I$5)*($B92)/I$5))+SIN($A$1*$B$8*($C$4-I$4)/I$4)*((I$4-I$5)*SIN($B92)-I$5*SIN((I$4-I$5)*($B92)/I$5))+($C$4-I$4)*COS($A$1*$B$8)</f>
        <v>4.67467125194027</v>
      </c>
      <c r="J92" s="4" t="n">
        <f aca="false">-SIN($A$1*$B$8*($C$4-I$4)/I$4)*((I$4-I$5)*COS($B92)+I$5*COS((I$4-I$5)*($B92)/I$5))+COS($A$1*$B$8*($C$4-I$4)/I$4)*((I$4-I$5)*SIN($B92)-I$5*SIN((I$4-I$5)*($B92)/I$5))+($C$4-I$4)*SIN($A$1*$B$8)</f>
        <v>-2.88888233457222</v>
      </c>
      <c r="K92" s="4" t="n">
        <f aca="false">COS($A$1*$B$8*($C$4-K$4)/K$4)*((K$4-K$5)*COS($B92)+K$5*COS((K$4-K$5)*($B92)/K$5))+SIN($A$1*$B$8*($C$4-K$4)/K$4)*((K$4-K$5)*SIN($B92)-K$5*SIN((K$4-K$5)*($B92)/K$5))+($C$4-K$4)*COS($A$1*$B$8)</f>
        <v>-0.896575472168087</v>
      </c>
      <c r="L92" s="4" t="n">
        <f aca="false">-SIN($A$1*$B$8*($C$4-K$4)/K$4)*((K$4-K$5)*COS($B92)+K$5*COS((K$4-K$5)*($B92)/K$5))+COS($A$1*$B$8*($C$4-K$4)/K$4)*((K$4-K$5)*SIN($B92)-K$5*SIN((K$4-K$5)*($B92)/K$5))+($C$4-K$4)*SIN($A$1*$B$8)</f>
        <v>-5.38134139536129</v>
      </c>
      <c r="M92" s="4" t="n">
        <f aca="false">COS($A$1*$B$8*($C$4-M$4)/M$4)*((M$4-M$5)*COS($B92)+M$5*COS((M$4-M$5)*($B92)/M$5))+SIN($A$1*$B$8*($C$4-M$4)/M$4)*((M$4-M$5)*SIN($B92)-M$5*SIN((M$4-M$5)*($B92)/M$5))+($C$4-M$4)*COS($A$1*$B$8)</f>
        <v>3.62346663143517</v>
      </c>
      <c r="N92" s="4" t="n">
        <f aca="false">-SIN($A$1*$B$8*($C$4-M$4)/M$4)*((M$4-M$5)*COS($B92)+M$5*COS((M$4-M$5)*($B92)/M$5))+COS($A$1*$B$8*($C$4-M$4)/M$4)*((M$4-M$5)*SIN($B92)-M$5*SIN((M$4-M$5)*($B92)/M$5))+($C$4-M$4)*SIN($A$1*$B$8)</f>
        <v>-12.522961568047</v>
      </c>
      <c r="O92" s="4" t="n">
        <f aca="false">COS($A$1*$B$8*($C$4-O$4)/O$4)*((O$4-O$5)*COS($B92)+O$5*COS((O$4-O$5)*($B92)/O$5))+SIN($A$1*$B$8*($C$4-O$4)/O$4)*((O$4-O$5)*SIN($B92)-O$5*SIN((O$4-O$5)*($B92)/O$5))+($C$4-O$4)*COS($A$1*$B$8)</f>
        <v>4.70572936669021</v>
      </c>
      <c r="P92" s="4" t="n">
        <f aca="false">-SIN($A$1*$B$8*($C$4-O$4)/O$4)*((O$4-O$5)*COS($B92)+O$5*COS((O$4-O$5)*($B92)/O$5))+COS($A$1*$B$8*($C$4-O$4)/O$4)*((O$4-O$5)*SIN($B92)-O$5*SIN((O$4-O$5)*($B92)/O$5))+($C$4-O$4)*SIN($A$1*$B$8)</f>
        <v>-8.66776253892686</v>
      </c>
      <c r="Q92" s="4" t="e">
        <f aca="false">COS($A$1*$B$8*($C$4-Q$4)/Q$4)*((Q$4-Q$5)*COS($B92)+Q$5*COS((Q$4-Q$5)*($B92)/Q$5))+SIN($A$1*$B$8*($C$4-Q$4)/Q$4)*((Q$4-Q$5)*SIN($B92)-Q$5*SIN((Q$4-Q$5)*($B92)/Q$5))+($C$4-Q$4)*COS($A$1*$B$8)</f>
        <v>#DIV/0!</v>
      </c>
      <c r="R92" s="4" t="e">
        <f aca="false">-SIN($A$1*$B$8*($C$4-Q$4)/Q$4)*((Q$4-Q$5)*COS($B92)+Q$5*COS((Q$4-Q$5)*($B92)/Q$5))+COS($A$1*$B$8*($C$4-Q$4)/Q$4)*((Q$4-Q$5)*SIN($B92)-Q$5*SIN((Q$4-Q$5)*($B92)/Q$5))+($C$4-Q$4)*SIN($A$1*$B$8)</f>
        <v>#DIV/0!</v>
      </c>
    </row>
    <row r="93" customFormat="false" ht="12.75" hidden="false" customHeight="false" outlineLevel="0" collapsed="false">
      <c r="B93" s="0" t="n">
        <f aca="false">B92+B92-B91</f>
        <v>4.50294947014536</v>
      </c>
      <c r="C93" s="0" t="n">
        <f aca="false">(C$4-C$5)*COS($B93)+C$5*COS((C$4-C$5)*$B93/C$5)</f>
        <v>-0.93845315053178</v>
      </c>
      <c r="D93" s="0" t="n">
        <f aca="false">(C$4-C$5)*SIN($B93)-C$5*SIN((C$4-C$5)*$B93/C$5)</f>
        <v>-6.819942120698</v>
      </c>
      <c r="E93" s="4" t="n">
        <f aca="false">COS($A$1*$B$8*($C$4-$E$4)/$E$4)*((E$4-E$5)*COS($B93)+E$5*COS((E$4-E$5)*($B93)/E$5))+SIN($A$1*$B$8*($C$4-$E$4)/$E$4)*((E$4-E$5)*SIN($B93)-E$5*SIN((E$4-E$5)*($B93)/E$5))+($C$4-$E$4)*COS($A$1*$B$8)</f>
        <v>-0.988213757286719</v>
      </c>
      <c r="F93" s="4" t="n">
        <f aca="false">-SIN($A$1*$B$8*($C$4-$E$4)/$E$4)*((E$4-E$5)*COS($B93)+E$5*COS((E$4-E$5)*($B93)/E$5))+COS($A$1*$B$8*($C$4-$E$4)/$E$4)*((E$4-E$5)*SIN($B93)-E$5*SIN((E$4-E$5)*($B93)/E$5))+($C$4-$E$4)*SIN($A$1*$B$8)</f>
        <v>3.24757665100664</v>
      </c>
      <c r="G93" s="4" t="n">
        <f aca="false">COS($A$1*$B$8*($C$4-G$4)/G$4)*((G$4-G$5)*COS($B93)+G$5*COS((G$4-G$5)*($B93)/G$5))+SIN($A$1*$B$8*($C$4-G$4)/G$4)*((G$4-G$5)*SIN($B93)-G$5*SIN((G$4-G$5)*($B93)/G$5))+($C$4-G$4)*COS($A$1*$B$8)</f>
        <v>-2.97396262197531</v>
      </c>
      <c r="H93" s="4" t="n">
        <f aca="false">-SIN($A$1*$B$8*($C$4-G$4)/G$4)*((G$4-G$5)*COS($B93)+G$5*COS((G$4-G$5)*($B93)/G$5))+COS($A$1*$B$8*($C$4-G$4)/G$4)*((G$4-G$5)*SIN($B93)-G$5*SIN((G$4-G$5)*($B93)/G$5))+($C$4-G$4)*SIN($A$1*$B$8)</f>
        <v>-1.60559646355944</v>
      </c>
      <c r="I93" s="4" t="n">
        <f aca="false">COS($A$1*$B$8*($C$4-I$4)/I$4)*((I$4-I$5)*COS($B93)+I$5*COS((I$4-I$5)*($B93)/I$5))+SIN($A$1*$B$8*($C$4-I$4)/I$4)*((I$4-I$5)*SIN($B93)-I$5*SIN((I$4-I$5)*($B93)/I$5))+($C$4-I$4)*COS($A$1*$B$8)</f>
        <v>4.6985917783971</v>
      </c>
      <c r="J93" s="4" t="n">
        <f aca="false">-SIN($A$1*$B$8*($C$4-I$4)/I$4)*((I$4-I$5)*COS($B93)+I$5*COS((I$4-I$5)*($B93)/I$5))+COS($A$1*$B$8*($C$4-I$4)/I$4)*((I$4-I$5)*SIN($B93)-I$5*SIN((I$4-I$5)*($B93)/I$5))+($C$4-I$4)*SIN($A$1*$B$8)</f>
        <v>-2.58451626624675</v>
      </c>
      <c r="K93" s="4" t="n">
        <f aca="false">COS($A$1*$B$8*($C$4-K$4)/K$4)*((K$4-K$5)*COS($B93)+K$5*COS((K$4-K$5)*($B93)/K$5))+SIN($A$1*$B$8*($C$4-K$4)/K$4)*((K$4-K$5)*SIN($B93)-K$5*SIN((K$4-K$5)*($B93)/K$5))+($C$4-K$4)*COS($A$1*$B$8)</f>
        <v>-0.762308388912607</v>
      </c>
      <c r="L93" s="4" t="n">
        <f aca="false">-SIN($A$1*$B$8*($C$4-K$4)/K$4)*((K$4-K$5)*COS($B93)+K$5*COS((K$4-K$5)*($B93)/K$5))+COS($A$1*$B$8*($C$4-K$4)/K$4)*((K$4-K$5)*SIN($B93)-K$5*SIN((K$4-K$5)*($B93)/K$5))+($C$4-K$4)*SIN($A$1*$B$8)</f>
        <v>-5.47625918927442</v>
      </c>
      <c r="M93" s="4" t="n">
        <f aca="false">COS($A$1*$B$8*($C$4-M$4)/M$4)*((M$4-M$5)*COS($B93)+M$5*COS((M$4-M$5)*($B93)/M$5))+SIN($A$1*$B$8*($C$4-M$4)/M$4)*((M$4-M$5)*SIN($B93)-M$5*SIN((M$4-M$5)*($B93)/M$5))+($C$4-M$4)*COS($A$1*$B$8)</f>
        <v>4.03217011934263</v>
      </c>
      <c r="N93" s="4" t="n">
        <f aca="false">-SIN($A$1*$B$8*($C$4-M$4)/M$4)*((M$4-M$5)*COS($B93)+M$5*COS((M$4-M$5)*($B93)/M$5))+COS($A$1*$B$8*($C$4-M$4)/M$4)*((M$4-M$5)*SIN($B93)-M$5*SIN((M$4-M$5)*($B93)/M$5))+($C$4-M$4)*SIN($A$1*$B$8)</f>
        <v>-12.4853367273375</v>
      </c>
      <c r="O93" s="4" t="n">
        <f aca="false">COS($A$1*$B$8*($C$4-O$4)/O$4)*((O$4-O$5)*COS($B93)+O$5*COS((O$4-O$5)*($B93)/O$5))+SIN($A$1*$B$8*($C$4-O$4)/O$4)*((O$4-O$5)*SIN($B93)-O$5*SIN((O$4-O$5)*($B93)/O$5))+($C$4-O$4)*COS($A$1*$B$8)</f>
        <v>4.62852691832912</v>
      </c>
      <c r="P93" s="4" t="n">
        <f aca="false">-SIN($A$1*$B$8*($C$4-O$4)/O$4)*((O$4-O$5)*COS($B93)+O$5*COS((O$4-O$5)*($B93)/O$5))+COS($A$1*$B$8*($C$4-O$4)/O$4)*((O$4-O$5)*SIN($B93)-O$5*SIN((O$4-O$5)*($B93)/O$5))+($C$4-O$4)*SIN($A$1*$B$8)</f>
        <v>-8.62624317627261</v>
      </c>
      <c r="Q93" s="4" t="e">
        <f aca="false">COS($A$1*$B$8*($C$4-Q$4)/Q$4)*((Q$4-Q$5)*COS($B93)+Q$5*COS((Q$4-Q$5)*($B93)/Q$5))+SIN($A$1*$B$8*($C$4-Q$4)/Q$4)*((Q$4-Q$5)*SIN($B93)-Q$5*SIN((Q$4-Q$5)*($B93)/Q$5))+($C$4-Q$4)*COS($A$1*$B$8)</f>
        <v>#DIV/0!</v>
      </c>
      <c r="R93" s="4" t="e">
        <f aca="false">-SIN($A$1*$B$8*($C$4-Q$4)/Q$4)*((Q$4-Q$5)*COS($B93)+Q$5*COS((Q$4-Q$5)*($B93)/Q$5))+COS($A$1*$B$8*($C$4-Q$4)/Q$4)*((Q$4-Q$5)*SIN($B93)-Q$5*SIN((Q$4-Q$5)*($B93)/Q$5))+($C$4-Q$4)*SIN($A$1*$B$8)</f>
        <v>#DIV/0!</v>
      </c>
    </row>
    <row r="94" customFormat="false" ht="12.75" hidden="false" customHeight="false" outlineLevel="0" collapsed="false">
      <c r="B94" s="0" t="n">
        <f aca="false">B93+B93-B92</f>
        <v>4.55530934770519</v>
      </c>
      <c r="C94" s="0" t="n">
        <f aca="false">(C$4-C$5)*COS($B94)+C$5*COS((C$4-C$5)*$B94/C$5)</f>
        <v>-0.350821537949077</v>
      </c>
      <c r="D94" s="0" t="n">
        <f aca="false">(C$4-C$5)*SIN($B94)-C$5*SIN((C$4-C$5)*$B94/C$5)</f>
        <v>-6.73514703794581</v>
      </c>
      <c r="E94" s="4" t="n">
        <f aca="false">COS($A$1*$B$8*($C$4-$E$4)/$E$4)*((E$4-E$5)*COS($B94)+E$5*COS((E$4-E$5)*($B94)/E$5))+SIN($A$1*$B$8*($C$4-$E$4)/$E$4)*((E$4-E$5)*SIN($B94)-E$5*SIN((E$4-E$5)*($B94)/E$5))+($C$4-$E$4)*COS($A$1*$B$8)</f>
        <v>-1.0302171643616</v>
      </c>
      <c r="F94" s="4" t="n">
        <f aca="false">-SIN($A$1*$B$8*($C$4-$E$4)/$E$4)*((E$4-E$5)*COS($B94)+E$5*COS((E$4-E$5)*($B94)/E$5))+COS($A$1*$B$8*($C$4-$E$4)/$E$4)*((E$4-E$5)*SIN($B94)-E$5*SIN((E$4-E$5)*($B94)/E$5))+($C$4-$E$4)*SIN($A$1*$B$8)</f>
        <v>3.06498172746868</v>
      </c>
      <c r="G94" s="4" t="n">
        <f aca="false">COS($A$1*$B$8*($C$4-G$4)/G$4)*((G$4-G$5)*COS($B94)+G$5*COS((G$4-G$5)*($B94)/G$5))+SIN($A$1*$B$8*($C$4-G$4)/G$4)*((G$4-G$5)*SIN($B94)-G$5*SIN((G$4-G$5)*($B94)/G$5))+($C$4-G$4)*COS($A$1*$B$8)</f>
        <v>-3.13323328776857</v>
      </c>
      <c r="H94" s="4" t="n">
        <f aca="false">-SIN($A$1*$B$8*($C$4-G$4)/G$4)*((G$4-G$5)*COS($B94)+G$5*COS((G$4-G$5)*($B94)/G$5))+COS($A$1*$B$8*($C$4-G$4)/G$4)*((G$4-G$5)*SIN($B94)-G$5*SIN((G$4-G$5)*($B94)/G$5))+($C$4-G$4)*SIN($A$1*$B$8)</f>
        <v>-1.73382593814596</v>
      </c>
      <c r="I94" s="4" t="n">
        <f aca="false">COS($A$1*$B$8*($C$4-I$4)/I$4)*((I$4-I$5)*COS($B94)+I$5*COS((I$4-I$5)*($B94)/I$5))+SIN($A$1*$B$8*($C$4-I$4)/I$4)*((I$4-I$5)*SIN($B94)-I$5*SIN((I$4-I$5)*($B94)/I$5))+($C$4-I$4)*COS($A$1*$B$8)</f>
        <v>4.69048423023372</v>
      </c>
      <c r="J94" s="4" t="n">
        <f aca="false">-SIN($A$1*$B$8*($C$4-I$4)/I$4)*((I$4-I$5)*COS($B94)+I$5*COS((I$4-I$5)*($B94)/I$5))+COS($A$1*$B$8*($C$4-I$4)/I$4)*((I$4-I$5)*SIN($B94)-I$5*SIN((I$4-I$5)*($B94)/I$5))+($C$4-I$4)*SIN($A$1*$B$8)</f>
        <v>-2.27590048302742</v>
      </c>
      <c r="K94" s="4" t="n">
        <f aca="false">COS($A$1*$B$8*($C$4-K$4)/K$4)*((K$4-K$5)*COS($B94)+K$5*COS((K$4-K$5)*($B94)/K$5))+SIN($A$1*$B$8*($C$4-K$4)/K$4)*((K$4-K$5)*SIN($B94)-K$5*SIN((K$4-K$5)*($B94)/K$5))+($C$4-K$4)*COS($A$1*$B$8)</f>
        <v>-0.6239729817666</v>
      </c>
      <c r="L94" s="4" t="n">
        <f aca="false">-SIN($A$1*$B$8*($C$4-K$4)/K$4)*((K$4-K$5)*COS($B94)+K$5*COS((K$4-K$5)*($B94)/K$5))+COS($A$1*$B$8*($C$4-K$4)/K$4)*((K$4-K$5)*SIN($B94)-K$5*SIN((K$4-K$5)*($B94)/K$5))+($C$4-K$4)*SIN($A$1*$B$8)</f>
        <v>-5.55858680498066</v>
      </c>
      <c r="M94" s="4" t="n">
        <f aca="false">COS($A$1*$B$8*($C$4-M$4)/M$4)*((M$4-M$5)*COS($B94)+M$5*COS((M$4-M$5)*($B94)/M$5))+SIN($A$1*$B$8*($C$4-M$4)/M$4)*((M$4-M$5)*SIN($B94)-M$5*SIN((M$4-M$5)*($B94)/M$5))+($C$4-M$4)*COS($A$1*$B$8)</f>
        <v>4.42839889228209</v>
      </c>
      <c r="N94" s="4" t="n">
        <f aca="false">-SIN($A$1*$B$8*($C$4-M$4)/M$4)*((M$4-M$5)*COS($B94)+M$5*COS((M$4-M$5)*($B94)/M$5))+COS($A$1*$B$8*($C$4-M$4)/M$4)*((M$4-M$5)*SIN($B94)-M$5*SIN((M$4-M$5)*($B94)/M$5))+($C$4-M$4)*SIN($A$1*$B$8)</f>
        <v>-12.4800345112369</v>
      </c>
      <c r="O94" s="4" t="n">
        <f aca="false">COS($A$1*$B$8*($C$4-O$4)/O$4)*((O$4-O$5)*COS($B94)+O$5*COS((O$4-O$5)*($B94)/O$5))+SIN($A$1*$B$8*($C$4-O$4)/O$4)*((O$4-O$5)*SIN($B94)-O$5*SIN((O$4-O$5)*($B94)/O$5))+($C$4-O$4)*COS($A$1*$B$8)</f>
        <v>4.53971931391886</v>
      </c>
      <c r="P94" s="4" t="n">
        <f aca="false">-SIN($A$1*$B$8*($C$4-O$4)/O$4)*((O$4-O$5)*COS($B94)+O$5*COS((O$4-O$5)*($B94)/O$5))+COS($A$1*$B$8*($C$4-O$4)/O$4)*((O$4-O$5)*SIN($B94)-O$5*SIN((O$4-O$5)*($B94)/O$5))+($C$4-O$4)*SIN($A$1*$B$8)</f>
        <v>-8.57544939029693</v>
      </c>
      <c r="Q94" s="4" t="e">
        <f aca="false">COS($A$1*$B$8*($C$4-Q$4)/Q$4)*((Q$4-Q$5)*COS($B94)+Q$5*COS((Q$4-Q$5)*($B94)/Q$5))+SIN($A$1*$B$8*($C$4-Q$4)/Q$4)*((Q$4-Q$5)*SIN($B94)-Q$5*SIN((Q$4-Q$5)*($B94)/Q$5))+($C$4-Q$4)*COS($A$1*$B$8)</f>
        <v>#DIV/0!</v>
      </c>
      <c r="R94" s="4" t="e">
        <f aca="false">-SIN($A$1*$B$8*($C$4-Q$4)/Q$4)*((Q$4-Q$5)*COS($B94)+Q$5*COS((Q$4-Q$5)*($B94)/Q$5))+COS($A$1*$B$8*($C$4-Q$4)/Q$4)*((Q$4-Q$5)*SIN($B94)-Q$5*SIN((Q$4-Q$5)*($B94)/Q$5))+($C$4-Q$4)*SIN($A$1*$B$8)</f>
        <v>#DIV/0!</v>
      </c>
    </row>
    <row r="95" customFormat="false" ht="12.75" hidden="false" customHeight="false" outlineLevel="0" collapsed="false">
      <c r="B95" s="0" t="n">
        <f aca="false">B94+B94-B93</f>
        <v>4.60766922526501</v>
      </c>
      <c r="C95" s="0" t="n">
        <f aca="false">(C$4-C$5)*COS($B95)+C$5*COS((C$4-C$5)*$B95/C$5)</f>
        <v>0.181846214768877</v>
      </c>
      <c r="D95" s="0" t="n">
        <f aca="false">(C$4-C$5)*SIN($B95)-C$5*SIN((C$4-C$5)*$B95/C$5)</f>
        <v>-6.55491662450218</v>
      </c>
      <c r="E95" s="4" t="n">
        <f aca="false">COS($A$1*$B$8*($C$4-$E$4)/$E$4)*((E$4-E$5)*COS($B95)+E$5*COS((E$4-E$5)*($B95)/E$5))+SIN($A$1*$B$8*($C$4-$E$4)/$E$4)*((E$4-E$5)*SIN($B95)-E$5*SIN((E$4-E$5)*($B95)/E$5))+($C$4-$E$4)*COS($A$1*$B$8)</f>
        <v>-1.03975845202112</v>
      </c>
      <c r="F95" s="4" t="n">
        <f aca="false">-SIN($A$1*$B$8*($C$4-$E$4)/$E$4)*((E$4-E$5)*COS($B95)+E$5*COS((E$4-E$5)*($B95)/E$5))+COS($A$1*$B$8*($C$4-$E$4)/$E$4)*((E$4-E$5)*SIN($B95)-E$5*SIN((E$4-E$5)*($B95)/E$5))+($C$4-$E$4)*SIN($A$1*$B$8)</f>
        <v>2.9300004958503</v>
      </c>
      <c r="G95" s="4" t="n">
        <f aca="false">COS($A$1*$B$8*($C$4-G$4)/G$4)*((G$4-G$5)*COS($B95)+G$5*COS((G$4-G$5)*($B95)/G$5))+SIN($A$1*$B$8*($C$4-G$4)/G$4)*((G$4-G$5)*SIN($B95)-G$5*SIN((G$4-G$5)*($B95)/G$5))+($C$4-G$4)*COS($A$1*$B$8)</f>
        <v>-3.29378834115477</v>
      </c>
      <c r="H95" s="4" t="n">
        <f aca="false">-SIN($A$1*$B$8*($C$4-G$4)/G$4)*((G$4-G$5)*COS($B95)+G$5*COS((G$4-G$5)*($B95)/G$5))+COS($A$1*$B$8*($C$4-G$4)/G$4)*((G$4-G$5)*SIN($B95)-G$5*SIN((G$4-G$5)*($B95)/G$5))+($C$4-G$4)*SIN($A$1*$B$8)</f>
        <v>-1.90197518471693</v>
      </c>
      <c r="I95" s="4" t="n">
        <f aca="false">COS($A$1*$B$8*($C$4-I$4)/I$4)*((I$4-I$5)*COS($B95)+I$5*COS((I$4-I$5)*($B95)/I$5))+SIN($A$1*$B$8*($C$4-I$4)/I$4)*((I$4-I$5)*SIN($B95)-I$5*SIN((I$4-I$5)*($B95)/I$5))+($C$4-I$4)*COS($A$1*$B$8)</f>
        <v>4.64983367364528</v>
      </c>
      <c r="J95" s="4" t="n">
        <f aca="false">-SIN($A$1*$B$8*($C$4-I$4)/I$4)*((I$4-I$5)*COS($B95)+I$5*COS((I$4-I$5)*($B95)/I$5))+COS($A$1*$B$8*($C$4-I$4)/I$4)*((I$4-I$5)*SIN($B95)-I$5*SIN((I$4-I$5)*($B95)/I$5))+($C$4-I$4)*SIN($A$1*$B$8)</f>
        <v>-1.96727234902768</v>
      </c>
      <c r="K95" s="4" t="n">
        <f aca="false">COS($A$1*$B$8*($C$4-K$4)/K$4)*((K$4-K$5)*COS($B95)+K$5*COS((K$4-K$5)*($B95)/K$5))+SIN($A$1*$B$8*($C$4-K$4)/K$4)*((K$4-K$5)*SIN($B95)-K$5*SIN((K$4-K$5)*($B95)/K$5))+($C$4-K$4)*COS($A$1*$B$8)</f>
        <v>-0.482797740500212</v>
      </c>
      <c r="L95" s="4" t="n">
        <f aca="false">-SIN($A$1*$B$8*($C$4-K$4)/K$4)*((K$4-K$5)*COS($B95)+K$5*COS((K$4-K$5)*($B95)/K$5))+COS($A$1*$B$8*($C$4-K$4)/K$4)*((K$4-K$5)*SIN($B95)-K$5*SIN((K$4-K$5)*($B95)/K$5))+($C$4-K$4)*SIN($A$1*$B$8)</f>
        <v>-5.62823310760301</v>
      </c>
      <c r="M95" s="4" t="n">
        <f aca="false">COS($A$1*$B$8*($C$4-M$4)/M$4)*((M$4-M$5)*COS($B95)+M$5*COS((M$4-M$5)*($B95)/M$5))+SIN($A$1*$B$8*($C$4-M$4)/M$4)*((M$4-M$5)*SIN($B95)-M$5*SIN((M$4-M$5)*($B95)/M$5))+($C$4-M$4)*COS($A$1*$B$8)</f>
        <v>4.80292227562076</v>
      </c>
      <c r="N95" s="4" t="n">
        <f aca="false">-SIN($A$1*$B$8*($C$4-M$4)/M$4)*((M$4-M$5)*COS($B95)+M$5*COS((M$4-M$5)*($B95)/M$5))+COS($A$1*$B$8*($C$4-M$4)/M$4)*((M$4-M$5)*SIN($B95)-M$5*SIN((M$4-M$5)*($B95)/M$5))+($C$4-M$4)*SIN($A$1*$B$8)</f>
        <v>-12.5044230990861</v>
      </c>
      <c r="O95" s="4" t="n">
        <f aca="false">COS($A$1*$B$8*($C$4-O$4)/O$4)*((O$4-O$5)*COS($B95)+O$5*COS((O$4-O$5)*($B95)/O$5))+SIN($A$1*$B$8*($C$4-O$4)/O$4)*((O$4-O$5)*SIN($B95)-O$5*SIN((O$4-O$5)*($B95)/O$5))+($C$4-O$4)*COS($A$1*$B$8)</f>
        <v>4.44028705475575</v>
      </c>
      <c r="P95" s="4" t="n">
        <f aca="false">-SIN($A$1*$B$8*($C$4-O$4)/O$4)*((O$4-O$5)*COS($B95)+O$5*COS((O$4-O$5)*($B95)/O$5))+COS($A$1*$B$8*($C$4-O$4)/O$4)*((O$4-O$5)*SIN($B95)-O$5*SIN((O$4-O$5)*($B95)/O$5))+($C$4-O$4)*SIN($A$1*$B$8)</f>
        <v>-8.51507751739111</v>
      </c>
      <c r="Q95" s="4" t="e">
        <f aca="false">COS($A$1*$B$8*($C$4-Q$4)/Q$4)*((Q$4-Q$5)*COS($B95)+Q$5*COS((Q$4-Q$5)*($B95)/Q$5))+SIN($A$1*$B$8*($C$4-Q$4)/Q$4)*((Q$4-Q$5)*SIN($B95)-Q$5*SIN((Q$4-Q$5)*($B95)/Q$5))+($C$4-Q$4)*COS($A$1*$B$8)</f>
        <v>#DIV/0!</v>
      </c>
      <c r="R95" s="4" t="e">
        <f aca="false">-SIN($A$1*$B$8*($C$4-Q$4)/Q$4)*((Q$4-Q$5)*COS($B95)+Q$5*COS((Q$4-Q$5)*($B95)/Q$5))+COS($A$1*$B$8*($C$4-Q$4)/Q$4)*((Q$4-Q$5)*SIN($B95)-Q$5*SIN((Q$4-Q$5)*($B95)/Q$5))+($C$4-Q$4)*SIN($A$1*$B$8)</f>
        <v>#DIV/0!</v>
      </c>
    </row>
    <row r="96" customFormat="false" ht="12.75" hidden="false" customHeight="false" outlineLevel="0" collapsed="false">
      <c r="B96" s="0" t="n">
        <f aca="false">B95+B95-B94</f>
        <v>4.66002910282484</v>
      </c>
      <c r="C96" s="0" t="n">
        <f aca="false">(C$4-C$5)*COS($B96)+C$5*COS((C$4-C$5)*$B96/C$5)</f>
        <v>0.637040778837361</v>
      </c>
      <c r="D96" s="0" t="n">
        <f aca="false">(C$4-C$5)*SIN($B96)-C$5*SIN((C$4-C$5)*$B96/C$5)</f>
        <v>-6.30079420290248</v>
      </c>
      <c r="E96" s="4" t="n">
        <f aca="false">COS($A$1*$B$8*($C$4-$E$4)/$E$4)*((E$4-E$5)*COS($B96)+E$5*COS((E$4-E$5)*($B96)/E$5))+SIN($A$1*$B$8*($C$4-$E$4)/$E$4)*((E$4-E$5)*SIN($B96)-E$5*SIN((E$4-E$5)*($B96)/E$5))+($C$4-$E$4)*COS($A$1*$B$8)</f>
        <v>-1.03298007499271</v>
      </c>
      <c r="F96" s="4" t="n">
        <f aca="false">-SIN($A$1*$B$8*($C$4-$E$4)/$E$4)*((E$4-E$5)*COS($B96)+E$5*COS((E$4-E$5)*($B96)/E$5))+COS($A$1*$B$8*($C$4-$E$4)/$E$4)*((E$4-E$5)*SIN($B96)-E$5*SIN((E$4-E$5)*($B96)/E$5))+($C$4-$E$4)*SIN($A$1*$B$8)</f>
        <v>2.84849143274058</v>
      </c>
      <c r="G96" s="4" t="n">
        <f aca="false">COS($A$1*$B$8*($C$4-G$4)/G$4)*((G$4-G$5)*COS($B96)+G$5*COS((G$4-G$5)*($B96)/G$5))+SIN($A$1*$B$8*($C$4-G$4)/G$4)*((G$4-G$5)*SIN($B96)-G$5*SIN((G$4-G$5)*($B96)/G$5))+($C$4-G$4)*COS($A$1*$B$8)</f>
        <v>-3.44675403460712</v>
      </c>
      <c r="H96" s="4" t="n">
        <f aca="false">-SIN($A$1*$B$8*($C$4-G$4)/G$4)*((G$4-G$5)*COS($B96)+G$5*COS((G$4-G$5)*($B96)/G$5))+COS($A$1*$B$8*($C$4-G$4)/G$4)*((G$4-G$5)*SIN($B96)-G$5*SIN((G$4-G$5)*($B96)/G$5))+($C$4-G$4)*SIN($A$1*$B$8)</f>
        <v>-2.11107040272745</v>
      </c>
      <c r="I96" s="4" t="n">
        <f aca="false">COS($A$1*$B$8*($C$4-I$4)/I$4)*((I$4-I$5)*COS($B96)+I$5*COS((I$4-I$5)*($B96)/I$5))+SIN($A$1*$B$8*($C$4-I$4)/I$4)*((I$4-I$5)*SIN($B96)-I$5*SIN((I$4-I$5)*($B96)/I$5))+($C$4-I$4)*COS($A$1*$B$8)</f>
        <v>4.5767515289818</v>
      </c>
      <c r="J96" s="4" t="n">
        <f aca="false">-SIN($A$1*$B$8*($C$4-I$4)/I$4)*((I$4-I$5)*COS($B96)+I$5*COS((I$4-I$5)*($B96)/I$5))+COS($A$1*$B$8*($C$4-I$4)/I$4)*((I$4-I$5)*SIN($B96)-I$5*SIN((I$4-I$5)*($B96)/I$5))+($C$4-I$4)*SIN($A$1*$B$8)</f>
        <v>-1.66291153731008</v>
      </c>
      <c r="K96" s="4" t="n">
        <f aca="false">COS($A$1*$B$8*($C$4-K$4)/K$4)*((K$4-K$5)*COS($B96)+K$5*COS((K$4-K$5)*($B96)/K$5))+SIN($A$1*$B$8*($C$4-K$4)/K$4)*((K$4-K$5)*SIN($B96)-K$5*SIN((K$4-K$5)*($B96)/K$5))+($C$4-K$4)*COS($A$1*$B$8)</f>
        <v>-0.340000224890895</v>
      </c>
      <c r="L96" s="4" t="n">
        <f aca="false">-SIN($A$1*$B$8*($C$4-K$4)/K$4)*((K$4-K$5)*COS($B96)+K$5*COS((K$4-K$5)*($B96)/K$5))+COS($A$1*$B$8*($C$4-K$4)/K$4)*((K$4-K$5)*SIN($B96)-K$5*SIN((K$4-K$5)*($B96)/K$5))+($C$4-K$4)*SIN($A$1*$B$8)</f>
        <v>-5.68522976227796</v>
      </c>
      <c r="M96" s="4" t="n">
        <f aca="false">COS($A$1*$B$8*($C$4-M$4)/M$4)*((M$4-M$5)*COS($B96)+M$5*COS((M$4-M$5)*($B96)/M$5))+SIN($A$1*$B$8*($C$4-M$4)/M$4)*((M$4-M$5)*SIN($B96)-M$5*SIN((M$4-M$5)*($B96)/M$5))+($C$4-M$4)*COS($A$1*$B$8)</f>
        <v>5.14729727546068</v>
      </c>
      <c r="N96" s="4" t="n">
        <f aca="false">-SIN($A$1*$B$8*($C$4-M$4)/M$4)*((M$4-M$5)*COS($B96)+M$5*COS((M$4-M$5)*($B96)/M$5))+COS($A$1*$B$8*($C$4-M$4)/M$4)*((M$4-M$5)*SIN($B96)-M$5*SIN((M$4-M$5)*($B96)/M$5))+($C$4-M$4)*SIN($A$1*$B$8)</f>
        <v>-12.5541537532853</v>
      </c>
      <c r="O96" s="4" t="n">
        <f aca="false">COS($A$1*$B$8*($C$4-O$4)/O$4)*((O$4-O$5)*COS($B96)+O$5*COS((O$4-O$5)*($B96)/O$5))+SIN($A$1*$B$8*($C$4-O$4)/O$4)*((O$4-O$5)*SIN($B96)-O$5*SIN((O$4-O$5)*($B96)/O$5))+($C$4-O$4)*COS($A$1*$B$8)</f>
        <v>4.33128201991984</v>
      </c>
      <c r="P96" s="4" t="n">
        <f aca="false">-SIN($A$1*$B$8*($C$4-O$4)/O$4)*((O$4-O$5)*COS($B96)+O$5*COS((O$4-O$5)*($B96)/O$5))+COS($A$1*$B$8*($C$4-O$4)/O$4)*((O$4-O$5)*SIN($B96)-O$5*SIN((O$4-O$5)*($B96)/O$5))+($C$4-O$4)*SIN($A$1*$B$8)</f>
        <v>-8.4449296194406</v>
      </c>
      <c r="Q96" s="4" t="e">
        <f aca="false">COS($A$1*$B$8*($C$4-Q$4)/Q$4)*((Q$4-Q$5)*COS($B96)+Q$5*COS((Q$4-Q$5)*($B96)/Q$5))+SIN($A$1*$B$8*($C$4-Q$4)/Q$4)*((Q$4-Q$5)*SIN($B96)-Q$5*SIN((Q$4-Q$5)*($B96)/Q$5))+($C$4-Q$4)*COS($A$1*$B$8)</f>
        <v>#DIV/0!</v>
      </c>
      <c r="R96" s="4" t="e">
        <f aca="false">-SIN($A$1*$B$8*($C$4-Q$4)/Q$4)*((Q$4-Q$5)*COS($B96)+Q$5*COS((Q$4-Q$5)*($B96)/Q$5))+COS($A$1*$B$8*($C$4-Q$4)/Q$4)*((Q$4-Q$5)*SIN($B96)-Q$5*SIN((Q$4-Q$5)*($B96)/Q$5))+($C$4-Q$4)*SIN($A$1*$B$8)</f>
        <v>#DIV/0!</v>
      </c>
    </row>
    <row r="97" customFormat="false" ht="12.75" hidden="false" customHeight="false" outlineLevel="0" collapsed="false">
      <c r="B97" s="0" t="n">
        <f aca="false">B96+B96-B95</f>
        <v>4.71238898038467</v>
      </c>
      <c r="C97" s="0" t="n">
        <f aca="false">(C$4-C$5)*COS($B97)+C$5*COS((C$4-C$5)*$B97/C$5)</f>
        <v>0.999999999999898</v>
      </c>
      <c r="D97" s="0" t="n">
        <f aca="false">(C$4-C$5)*SIN($B97)-C$5*SIN((C$4-C$5)*$B97/C$5)</f>
        <v>-6.0000000000001</v>
      </c>
      <c r="E97" s="4" t="n">
        <f aca="false">COS($A$1*$B$8*($C$4-$E$4)/$E$4)*((E$4-E$5)*COS($B97)+E$5*COS((E$4-E$5)*($B97)/E$5))+SIN($A$1*$B$8*($C$4-$E$4)/$E$4)*((E$4-E$5)*SIN($B97)-E$5*SIN((E$4-E$5)*($B97)/E$5))+($C$4-$E$4)*COS($A$1*$B$8)</f>
        <v>-1.02693881611013</v>
      </c>
      <c r="F97" s="4" t="n">
        <f aca="false">-SIN($A$1*$B$8*($C$4-$E$4)/$E$4)*((E$4-E$5)*COS($B97)+E$5*COS((E$4-E$5)*($B97)/E$5))+COS($A$1*$B$8*($C$4-$E$4)/$E$4)*((E$4-E$5)*SIN($B97)-E$5*SIN((E$4-E$5)*($B97)/E$5))+($C$4-$E$4)*SIN($A$1*$B$8)</f>
        <v>2.82179469169135</v>
      </c>
      <c r="G97" s="4" t="n">
        <f aca="false">COS($A$1*$B$8*($C$4-G$4)/G$4)*((G$4-G$5)*COS($B97)+G$5*COS((G$4-G$5)*($B97)/G$5))+SIN($A$1*$B$8*($C$4-G$4)/G$4)*((G$4-G$5)*SIN($B97)-G$5*SIN((G$4-G$5)*($B97)/G$5))+($C$4-G$4)*COS($A$1*$B$8)</f>
        <v>-3.58315253626422</v>
      </c>
      <c r="H97" s="4" t="n">
        <f aca="false">-SIN($A$1*$B$8*($C$4-G$4)/G$4)*((G$4-G$5)*COS($B97)+G$5*COS((G$4-G$5)*($B97)/G$5))+COS($A$1*$B$8*($C$4-G$4)/G$4)*((G$4-G$5)*SIN($B97)-G$5*SIN((G$4-G$5)*($B97)/G$5))+($C$4-G$4)*SIN($A$1*$B$8)</f>
        <v>-2.36023960509482</v>
      </c>
      <c r="I97" s="4" t="n">
        <f aca="false">COS($A$1*$B$8*($C$4-I$4)/I$4)*((I$4-I$5)*COS($B97)+I$5*COS((I$4-I$5)*($B97)/I$5))+SIN($A$1*$B$8*($C$4-I$4)/I$4)*((I$4-I$5)*SIN($B97)-I$5*SIN((I$4-I$5)*($B97)/I$5))+($C$4-I$4)*COS($A$1*$B$8)</f>
        <v>4.47197526535275</v>
      </c>
      <c r="J97" s="4" t="n">
        <f aca="false">-SIN($A$1*$B$8*($C$4-I$4)/I$4)*((I$4-I$5)*COS($B97)+I$5*COS((I$4-I$5)*($B97)/I$5))+COS($A$1*$B$8*($C$4-I$4)/I$4)*((I$4-I$5)*SIN($B97)-I$5*SIN((I$4-I$5)*($B97)/I$5))+($C$4-I$4)*SIN($A$1*$B$8)</f>
        <v>-1.36704374940694</v>
      </c>
      <c r="K97" s="4" t="n">
        <f aca="false">COS($A$1*$B$8*($C$4-K$4)/K$4)*((K$4-K$5)*COS($B97)+K$5*COS((K$4-K$5)*($B97)/K$5))+SIN($A$1*$B$8*($C$4-K$4)/K$4)*((K$4-K$5)*SIN($B97)-K$5*SIN((K$4-K$5)*($B97)/K$5))+($C$4-K$4)*COS($A$1*$B$8)</f>
        <v>-0.196774627158838</v>
      </c>
      <c r="L97" s="4" t="n">
        <f aca="false">-SIN($A$1*$B$8*($C$4-K$4)/K$4)*((K$4-K$5)*COS($B97)+K$5*COS((K$4-K$5)*($B97)/K$5))+COS($A$1*$B$8*($C$4-K$4)/K$4)*((K$4-K$5)*SIN($B97)-K$5*SIN((K$4-K$5)*($B97)/K$5))+($C$4-K$4)*SIN($A$1*$B$8)</f>
        <v>-5.7297287089407</v>
      </c>
      <c r="M97" s="4" t="n">
        <f aca="false">COS($A$1*$B$8*($C$4-M$4)/M$4)*((M$4-M$5)*COS($B97)+M$5*COS((M$4-M$5)*($B97)/M$5))+SIN($A$1*$B$8*($C$4-M$4)/M$4)*((M$4-M$5)*SIN($B97)-M$5*SIN((M$4-M$5)*($B97)/M$5))+($C$4-M$4)*COS($A$1*$B$8)</f>
        <v>5.45421585480954</v>
      </c>
      <c r="N97" s="4" t="n">
        <f aca="false">-SIN($A$1*$B$8*($C$4-M$4)/M$4)*((M$4-M$5)*COS($B97)+M$5*COS((M$4-M$5)*($B97)/M$5))+COS($A$1*$B$8*($C$4-M$4)/M$4)*((M$4-M$5)*SIN($B97)-M$5*SIN((M$4-M$5)*($B97)/M$5))+($C$4-M$4)*SIN($A$1*$B$8)</f>
        <v>-12.6233598780284</v>
      </c>
      <c r="O97" s="4" t="n">
        <f aca="false">COS($A$1*$B$8*($C$4-O$4)/O$4)*((O$4-O$5)*COS($B97)+O$5*COS((O$4-O$5)*($B97)/O$5))+SIN($A$1*$B$8*($C$4-O$4)/O$4)*((O$4-O$5)*SIN($B97)-O$5*SIN((O$4-O$5)*($B97)/O$5))+($C$4-O$4)*COS($A$1*$B$8)</f>
        <v>4.21381604451154</v>
      </c>
      <c r="P97" s="4" t="n">
        <f aca="false">-SIN($A$1*$B$8*($C$4-O$4)/O$4)*((O$4-O$5)*COS($B97)+O$5*COS((O$4-O$5)*($B97)/O$5))+COS($A$1*$B$8*($C$4-O$4)/O$4)*((O$4-O$5)*SIN($B97)-O$5*SIN((O$4-O$5)*($B97)/O$5))+($C$4-O$4)*SIN($A$1*$B$8)</f>
        <v>-8.36491800799093</v>
      </c>
      <c r="Q97" s="4" t="e">
        <f aca="false">COS($A$1*$B$8*($C$4-Q$4)/Q$4)*((Q$4-Q$5)*COS($B97)+Q$5*COS((Q$4-Q$5)*($B97)/Q$5))+SIN($A$1*$B$8*($C$4-Q$4)/Q$4)*((Q$4-Q$5)*SIN($B97)-Q$5*SIN((Q$4-Q$5)*($B97)/Q$5))+($C$4-Q$4)*COS($A$1*$B$8)</f>
        <v>#DIV/0!</v>
      </c>
      <c r="R97" s="4" t="e">
        <f aca="false">-SIN($A$1*$B$8*($C$4-Q$4)/Q$4)*((Q$4-Q$5)*COS($B97)+Q$5*COS((Q$4-Q$5)*($B97)/Q$5))+COS($A$1*$B$8*($C$4-Q$4)/Q$4)*((Q$4-Q$5)*SIN($B97)-Q$5*SIN((Q$4-Q$5)*($B97)/Q$5))+($C$4-Q$4)*SIN($A$1*$B$8)</f>
        <v>#DIV/0!</v>
      </c>
    </row>
    <row r="98" customFormat="false" ht="12.75" hidden="false" customHeight="false" outlineLevel="0" collapsed="false">
      <c r="B98" s="0" t="n">
        <f aca="false">B97+B97-B96</f>
        <v>4.7647488579445</v>
      </c>
      <c r="C98" s="0" t="n">
        <f aca="false">(C$4-C$5)*COS($B98)+C$5*COS((C$4-C$5)*$B98/C$5)</f>
        <v>1.26507225375274</v>
      </c>
      <c r="D98" s="0" t="n">
        <f aca="false">(C$4-C$5)*SIN($B98)-C$5*SIN((C$4-C$5)*$B98/C$5)</f>
        <v>-5.6827602141526</v>
      </c>
      <c r="E98" s="4" t="n">
        <f aca="false">COS($A$1*$B$8*($C$4-$E$4)/$E$4)*((E$4-E$5)*COS($B98)+E$5*COS((E$4-E$5)*($B98)/E$5))+SIN($A$1*$B$8*($C$4-$E$4)/$E$4)*((E$4-E$5)*SIN($B98)-E$5*SIN((E$4-E$5)*($B98)/E$5))+($C$4-$E$4)*COS($A$1*$B$8)</f>
        <v>-1.03839790942705</v>
      </c>
      <c r="F98" s="4" t="n">
        <f aca="false">-SIN($A$1*$B$8*($C$4-$E$4)/$E$4)*((E$4-E$5)*COS($B98)+E$5*COS((E$4-E$5)*($B98)/E$5))+COS($A$1*$B$8*($C$4-$E$4)/$E$4)*((E$4-E$5)*SIN($B98)-E$5*SIN((E$4-E$5)*($B98)/E$5))+($C$4-$E$4)*SIN($A$1*$B$8)</f>
        <v>2.84665232576799</v>
      </c>
      <c r="G98" s="4" t="n">
        <f aca="false">COS($A$1*$B$8*($C$4-G$4)/G$4)*((G$4-G$5)*COS($B98)+G$5*COS((G$4-G$5)*($B98)/G$5))+SIN($A$1*$B$8*($C$4-G$4)/G$4)*((G$4-G$5)*SIN($B98)-G$5*SIN((G$4-G$5)*($B98)/G$5))+($C$4-G$4)*COS($A$1*$B$8)</f>
        <v>-3.69430058783789</v>
      </c>
      <c r="H98" s="4" t="n">
        <f aca="false">-SIN($A$1*$B$8*($C$4-G$4)/G$4)*((G$4-G$5)*COS($B98)+G$5*COS((G$4-G$5)*($B98)/G$5))+COS($A$1*$B$8*($C$4-G$4)/G$4)*((G$4-G$5)*SIN($B98)-G$5*SIN((G$4-G$5)*($B98)/G$5))+($C$4-G$4)*SIN($A$1*$B$8)</f>
        <v>-2.64672807037871</v>
      </c>
      <c r="I98" s="4" t="n">
        <f aca="false">COS($A$1*$B$8*($C$4-I$4)/I$4)*((I$4-I$5)*COS($B98)+I$5*COS((I$4-I$5)*($B98)/I$5))+SIN($A$1*$B$8*($C$4-I$4)/I$4)*((I$4-I$5)*SIN($B98)-I$5*SIN((I$4-I$5)*($B98)/I$5))+($C$4-I$4)*COS($A$1*$B$8)</f>
        <v>4.33685315271128</v>
      </c>
      <c r="J98" s="4" t="n">
        <f aca="false">-SIN($A$1*$B$8*($C$4-I$4)/I$4)*((I$4-I$5)*COS($B98)+I$5*COS((I$4-I$5)*($B98)/I$5))+COS($A$1*$B$8*($C$4-I$4)/I$4)*((I$4-I$5)*SIN($B98)-I$5*SIN((I$4-I$5)*($B98)/I$5))+($C$4-I$4)*SIN($A$1*$B$8)</f>
        <v>-1.08374562372646</v>
      </c>
      <c r="K98" s="4" t="n">
        <f aca="false">COS($A$1*$B$8*($C$4-K$4)/K$4)*((K$4-K$5)*COS($B98)+K$5*COS((K$4-K$5)*($B98)/K$5))+SIN($A$1*$B$8*($C$4-K$4)/K$4)*((K$4-K$5)*SIN($B98)-K$5*SIN((K$4-K$5)*($B98)/K$5))+($C$4-K$4)*COS($A$1*$B$8)</f>
        <v>-0.0542797031883366</v>
      </c>
      <c r="L98" s="4" t="n">
        <f aca="false">-SIN($A$1*$B$8*($C$4-K$4)/K$4)*((K$4-K$5)*COS($B98)+K$5*COS((K$4-K$5)*($B98)/K$5))+COS($A$1*$B$8*($C$4-K$4)/K$4)*((K$4-K$5)*SIN($B98)-K$5*SIN((K$4-K$5)*($B98)/K$5))+($C$4-K$4)*SIN($A$1*$B$8)</f>
        <v>-5.76199836956127</v>
      </c>
      <c r="M98" s="4" t="n">
        <f aca="false">COS($A$1*$B$8*($C$4-M$4)/M$4)*((M$4-M$5)*COS($B98)+M$5*COS((M$4-M$5)*($B98)/M$5))+SIN($A$1*$B$8*($C$4-M$4)/M$4)*((M$4-M$5)*SIN($B98)-M$5*SIN((M$4-M$5)*($B98)/M$5))+($C$4-M$4)*COS($A$1*$B$8)</f>
        <v>5.71780310738038</v>
      </c>
      <c r="N98" s="4" t="n">
        <f aca="false">-SIN($A$1*$B$8*($C$4-M$4)/M$4)*((M$4-M$5)*COS($B98)+M$5*COS((M$4-M$5)*($B98)/M$5))+COS($A$1*$B$8*($C$4-M$4)/M$4)*((M$4-M$5)*SIN($B98)-M$5*SIN((M$4-M$5)*($B98)/M$5))+($C$4-M$4)*SIN($A$1*$B$8)</f>
        <v>-12.7049235402974</v>
      </c>
      <c r="O98" s="4" t="n">
        <f aca="false">COS($A$1*$B$8*($C$4-O$4)/O$4)*((O$4-O$5)*COS($B98)+O$5*COS((O$4-O$5)*($B98)/O$5))+SIN($A$1*$B$8*($C$4-O$4)/O$4)*((O$4-O$5)*SIN($B98)-O$5*SIN((O$4-O$5)*($B98)/O$5))+($C$4-O$4)*COS($A$1*$B$8)</f>
        <v>4.0890489641348</v>
      </c>
      <c r="P98" s="4" t="n">
        <f aca="false">-SIN($A$1*$B$8*($C$4-O$4)/O$4)*((O$4-O$5)*COS($B98)+O$5*COS((O$4-O$5)*($B98)/O$5))+COS($A$1*$B$8*($C$4-O$4)/O$4)*((O$4-O$5)*SIN($B98)-O$5*SIN((O$4-O$5)*($B98)/O$5))+($C$4-O$4)*SIN($A$1*$B$8)</f>
        <v>-8.27506855188468</v>
      </c>
      <c r="Q98" s="4" t="e">
        <f aca="false">COS($A$1*$B$8*($C$4-Q$4)/Q$4)*((Q$4-Q$5)*COS($B98)+Q$5*COS((Q$4-Q$5)*($B98)/Q$5))+SIN($A$1*$B$8*($C$4-Q$4)/Q$4)*((Q$4-Q$5)*SIN($B98)-Q$5*SIN((Q$4-Q$5)*($B98)/Q$5))+($C$4-Q$4)*COS($A$1*$B$8)</f>
        <v>#DIV/0!</v>
      </c>
      <c r="R98" s="4" t="e">
        <f aca="false">-SIN($A$1*$B$8*($C$4-Q$4)/Q$4)*((Q$4-Q$5)*COS($B98)+Q$5*COS((Q$4-Q$5)*($B98)/Q$5))+COS($A$1*$B$8*($C$4-Q$4)/Q$4)*((Q$4-Q$5)*SIN($B98)-Q$5*SIN((Q$4-Q$5)*($B98)/Q$5))+($C$4-Q$4)*SIN($A$1*$B$8)</f>
        <v>#DIV/0!</v>
      </c>
    </row>
    <row r="99" customFormat="false" ht="12.75" hidden="false" customHeight="false" outlineLevel="0" collapsed="false">
      <c r="B99" s="0" t="n">
        <f aca="false">B98+B98-B97</f>
        <v>4.81710873550433</v>
      </c>
      <c r="C99" s="0" t="n">
        <f aca="false">(C$4-C$5)*COS($B99)+C$5*COS((C$4-C$5)*$B99/C$5)</f>
        <v>1.43618777398082</v>
      </c>
      <c r="D99" s="0" t="n">
        <f aca="false">(C$4-C$5)*SIN($B99)-C$5*SIN((C$4-C$5)*$B99/C$5)</f>
        <v>-5.37934611991727</v>
      </c>
      <c r="E99" s="4" t="n">
        <f aca="false">COS($A$1*$B$8*($C$4-$E$4)/$E$4)*((E$4-E$5)*COS($B99)+E$5*COS((E$4-E$5)*($B99)/E$5))+SIN($A$1*$B$8*($C$4-$E$4)/$E$4)*((E$4-E$5)*SIN($B99)-E$5*SIN((E$4-E$5)*($B99)/E$5))+($C$4-$E$4)*COS($A$1*$B$8)</f>
        <v>-1.08263983510562</v>
      </c>
      <c r="F99" s="4" t="n">
        <f aca="false">-SIN($A$1*$B$8*($C$4-$E$4)/$E$4)*((E$4-E$5)*COS($B99)+E$5*COS((E$4-E$5)*($B99)/E$5))+COS($A$1*$B$8*($C$4-$E$4)/$E$4)*((E$4-E$5)*SIN($B99)-E$5*SIN((E$4-E$5)*($B99)/E$5))+($C$4-$E$4)*SIN($A$1*$B$8)</f>
        <v>2.91544422773624</v>
      </c>
      <c r="G99" s="4" t="n">
        <f aca="false">COS($A$1*$B$8*($C$4-G$4)/G$4)*((G$4-G$5)*COS($B99)+G$5*COS((G$4-G$5)*($B99)/G$5))+SIN($A$1*$B$8*($C$4-G$4)/G$4)*((G$4-G$5)*SIN($B99)-G$5*SIN((G$4-G$5)*($B99)/G$5))+($C$4-G$4)*COS($A$1*$B$8)</f>
        <v>-3.7721964654506</v>
      </c>
      <c r="H99" s="4" t="n">
        <f aca="false">-SIN($A$1*$B$8*($C$4-G$4)/G$4)*((G$4-G$5)*COS($B99)+G$5*COS((G$4-G$5)*($B99)/G$5))+COS($A$1*$B$8*($C$4-G$4)/G$4)*((G$4-G$5)*SIN($B99)-G$5*SIN((G$4-G$5)*($B99)/G$5))+($C$4-G$4)*SIN($A$1*$B$8)</f>
        <v>-2.96599643939568</v>
      </c>
      <c r="I99" s="4" t="n">
        <f aca="false">COS($A$1*$B$8*($C$4-I$4)/I$4)*((I$4-I$5)*COS($B99)+I$5*COS((I$4-I$5)*($B99)/I$5))+SIN($A$1*$B$8*($C$4-I$4)/I$4)*((I$4-I$5)*SIN($B99)-I$5*SIN((I$4-I$5)*($B99)/I$5))+($C$4-I$4)*COS($A$1*$B$8)</f>
        <v>4.17331443889355</v>
      </c>
      <c r="J99" s="4" t="n">
        <f aca="false">-SIN($A$1*$B$8*($C$4-I$4)/I$4)*((I$4-I$5)*COS($B99)+I$5*COS((I$4-I$5)*($B99)/I$5))+COS($A$1*$B$8*($C$4-I$4)/I$4)*((I$4-I$5)*SIN($B99)-I$5*SIN((I$4-I$5)*($B99)/I$5))+($C$4-I$4)*SIN($A$1*$B$8)</f>
        <v>-0.816853149758281</v>
      </c>
      <c r="K99" s="4" t="n">
        <f aca="false">COS($A$1*$B$8*($C$4-K$4)/K$4)*((K$4-K$5)*COS($B99)+K$5*COS((K$4-K$5)*($B99)/K$5))+SIN($A$1*$B$8*($C$4-K$4)/K$4)*((K$4-K$5)*SIN($B99)-K$5*SIN((K$4-K$5)*($B99)/K$5))+($C$4-K$4)*COS($A$1*$B$8)</f>
        <v>0.0863727980190007</v>
      </c>
      <c r="L99" s="4" t="n">
        <f aca="false">-SIN($A$1*$B$8*($C$4-K$4)/K$4)*((K$4-K$5)*COS($B99)+K$5*COS((K$4-K$5)*($B99)/K$5))+COS($A$1*$B$8*($C$4-K$4)/K$4)*((K$4-K$5)*SIN($B99)-K$5*SIN((K$4-K$5)*($B99)/K$5))+($C$4-K$4)*SIN($A$1*$B$8)</f>
        <v>-5.78241863521861</v>
      </c>
      <c r="M99" s="4" t="n">
        <f aca="false">COS($A$1*$B$8*($C$4-M$4)/M$4)*((M$4-M$5)*COS($B99)+M$5*COS((M$4-M$5)*($B99)/M$5))+SIN($A$1*$B$8*($C$4-M$4)/M$4)*((M$4-M$5)*SIN($B99)-M$5*SIN((M$4-M$5)*($B99)/M$5))+($C$4-M$4)*COS($A$1*$B$8)</f>
        <v>5.9338533555633</v>
      </c>
      <c r="N99" s="4" t="n">
        <f aca="false">-SIN($A$1*$B$8*($C$4-M$4)/M$4)*((M$4-M$5)*COS($B99)+M$5*COS((M$4-M$5)*($B99)/M$5))+COS($A$1*$B$8*($C$4-M$4)/M$4)*((M$4-M$5)*SIN($B99)-M$5*SIN((M$4-M$5)*($B99)/M$5))+($C$4-M$4)*SIN($A$1*$B$8)</f>
        <v>-12.7907977771228</v>
      </c>
      <c r="O99" s="4" t="n">
        <f aca="false">COS($A$1*$B$8*($C$4-O$4)/O$4)*((O$4-O$5)*COS($B99)+O$5*COS((O$4-O$5)*($B99)/O$5))+SIN($A$1*$B$8*($C$4-O$4)/O$4)*((O$4-O$5)*SIN($B99)-O$5*SIN((O$4-O$5)*($B99)/O$5))+($C$4-O$4)*COS($A$1*$B$8)</f>
        <v>3.95817625599434</v>
      </c>
      <c r="P99" s="4" t="n">
        <f aca="false">-SIN($A$1*$B$8*($C$4-O$4)/O$4)*((O$4-O$5)*COS($B99)+O$5*COS((O$4-O$5)*($B99)/O$5))+COS($A$1*$B$8*($C$4-O$4)/O$4)*((O$4-O$5)*SIN($B99)-O$5*SIN((O$4-O$5)*($B99)/O$5))+($C$4-O$4)*SIN($A$1*$B$8)</f>
        <v>-8.17552272569769</v>
      </c>
      <c r="Q99" s="4" t="e">
        <f aca="false">COS($A$1*$B$8*($C$4-Q$4)/Q$4)*((Q$4-Q$5)*COS($B99)+Q$5*COS((Q$4-Q$5)*($B99)/Q$5))+SIN($A$1*$B$8*($C$4-Q$4)/Q$4)*((Q$4-Q$5)*SIN($B99)-Q$5*SIN((Q$4-Q$5)*($B99)/Q$5))+($C$4-Q$4)*COS($A$1*$B$8)</f>
        <v>#DIV/0!</v>
      </c>
      <c r="R99" s="4" t="e">
        <f aca="false">-SIN($A$1*$B$8*($C$4-Q$4)/Q$4)*((Q$4-Q$5)*COS($B99)+Q$5*COS((Q$4-Q$5)*($B99)/Q$5))+COS($A$1*$B$8*($C$4-Q$4)/Q$4)*((Q$4-Q$5)*SIN($B99)-Q$5*SIN((Q$4-Q$5)*($B99)/Q$5))+($C$4-Q$4)*SIN($A$1*$B$8)</f>
        <v>#DIV/0!</v>
      </c>
    </row>
    <row r="100" customFormat="false" ht="12.75" hidden="false" customHeight="false" outlineLevel="0" collapsed="false">
      <c r="B100" s="0" t="n">
        <f aca="false">B99+B99-B98</f>
        <v>4.86946861306416</v>
      </c>
      <c r="C100" s="0" t="n">
        <f aca="false">(C$4-C$5)*COS($B100)+C$5*COS((C$4-C$5)*$B100/C$5)</f>
        <v>1.52639204253384</v>
      </c>
      <c r="D100" s="0" t="n">
        <f aca="false">(C$4-C$5)*SIN($B100)-C$5*SIN((C$4-C$5)*$B100/C$5)</f>
        <v>-5.11711304919596</v>
      </c>
      <c r="E100" s="4" t="n">
        <f aca="false">COS($A$1*$B$8*($C$4-$E$4)/$E$4)*((E$4-E$5)*COS($B100)+E$5*COS((E$4-E$5)*($B100)/E$5))+SIN($A$1*$B$8*($C$4-$E$4)/$E$4)*((E$4-E$5)*SIN($B100)-E$5*SIN((E$4-E$5)*($B100)/E$5))+($C$4-$E$4)*COS($A$1*$B$8)</f>
        <v>-1.17238081499031</v>
      </c>
      <c r="F100" s="4" t="n">
        <f aca="false">-SIN($A$1*$B$8*($C$4-$E$4)/$E$4)*((E$4-E$5)*COS($B100)+E$5*COS((E$4-E$5)*($B100)/E$5))+COS($A$1*$B$8*($C$4-$E$4)/$E$4)*((E$4-E$5)*SIN($B100)-E$5*SIN((E$4-E$5)*($B100)/E$5))+($C$4-$E$4)*SIN($A$1*$B$8)</f>
        <v>3.0167236708071</v>
      </c>
      <c r="G100" s="4" t="n">
        <f aca="false">COS($A$1*$B$8*($C$4-G$4)/G$4)*((G$4-G$5)*COS($B100)+G$5*COS((G$4-G$5)*($B100)/G$5))+SIN($A$1*$B$8*($C$4-G$4)/G$4)*((G$4-G$5)*SIN($B100)-G$5*SIN((G$4-G$5)*($B100)/G$5))+($C$4-G$4)*COS($A$1*$B$8)</f>
        <v>-3.80987831090758</v>
      </c>
      <c r="H100" s="4" t="n">
        <f aca="false">-SIN($A$1*$B$8*($C$4-G$4)/G$4)*((G$4-G$5)*COS($B100)+G$5*COS((G$4-G$5)*($B100)/G$5))+COS($A$1*$B$8*($C$4-G$4)/G$4)*((G$4-G$5)*SIN($B100)-G$5*SIN((G$4-G$5)*($B100)/G$5))+($C$4-G$4)*SIN($A$1*$B$8)</f>
        <v>-3.31189723009261</v>
      </c>
      <c r="I100" s="4" t="n">
        <f aca="false">COS($A$1*$B$8*($C$4-I$4)/I$4)*((I$4-I$5)*COS($B100)+I$5*COS((I$4-I$5)*($B100)/I$5))+SIN($A$1*$B$8*($C$4-I$4)/I$4)*((I$4-I$5)*SIN($B100)-I$5*SIN((I$4-I$5)*($B100)/I$5))+($C$4-I$4)*COS($A$1*$B$8)</f>
        <v>3.98382567670009</v>
      </c>
      <c r="J100" s="4" t="n">
        <f aca="false">-SIN($A$1*$B$8*($C$4-I$4)/I$4)*((I$4-I$5)*COS($B100)+I$5*COS((I$4-I$5)*($B100)/I$5))+COS($A$1*$B$8*($C$4-I$4)/I$4)*((I$4-I$5)*SIN($B100)-I$5*SIN((I$4-I$5)*($B100)/I$5))+($C$4-I$4)*SIN($A$1*$B$8)</f>
        <v>-0.569875819119409</v>
      </c>
      <c r="K100" s="4" t="n">
        <f aca="false">COS($A$1*$B$8*($C$4-K$4)/K$4)*((K$4-K$5)*COS($B100)+K$5*COS((K$4-K$5)*($B100)/K$5))+SIN($A$1*$B$8*($C$4-K$4)/K$4)*((K$4-K$5)*SIN($B100)-K$5*SIN((K$4-K$5)*($B100)/K$5))+($C$4-K$4)*COS($A$1*$B$8)</f>
        <v>0.22412908297349</v>
      </c>
      <c r="L100" s="4" t="n">
        <f aca="false">-SIN($A$1*$B$8*($C$4-K$4)/K$4)*((K$4-K$5)*COS($B100)+K$5*COS((K$4-K$5)*($B100)/K$5))+COS($A$1*$B$8*($C$4-K$4)/K$4)*((K$4-K$5)*SIN($B100)-K$5*SIN((K$4-K$5)*($B100)/K$5))+($C$4-K$4)*SIN($A$1*$B$8)</f>
        <v>-5.79147469361481</v>
      </c>
      <c r="M100" s="4" t="n">
        <f aca="false">COS($A$1*$B$8*($C$4-M$4)/M$4)*((M$4-M$5)*COS($B100)+M$5*COS((M$4-M$5)*($B100)/M$5))+SIN($A$1*$B$8*($C$4-M$4)/M$4)*((M$4-M$5)*SIN($B100)-M$5*SIN((M$4-M$5)*($B100)/M$5))+($C$4-M$4)*COS($A$1*$B$8)</f>
        <v>6.09999391059277</v>
      </c>
      <c r="N100" s="4" t="n">
        <f aca="false">-SIN($A$1*$B$8*($C$4-M$4)/M$4)*((M$4-M$5)*COS($B100)+M$5*COS((M$4-M$5)*($B100)/M$5))+COS($A$1*$B$8*($C$4-M$4)/M$4)*((M$4-M$5)*SIN($B100)-M$5*SIN((M$4-M$5)*($B100)/M$5))+($C$4-M$4)*SIN($A$1*$B$8)</f>
        <v>-12.8723705719862</v>
      </c>
      <c r="O100" s="4" t="n">
        <f aca="false">COS($A$1*$B$8*($C$4-O$4)/O$4)*((O$4-O$5)*COS($B100)+O$5*COS((O$4-O$5)*($B100)/O$5))+SIN($A$1*$B$8*($C$4-O$4)/O$4)*((O$4-O$5)*SIN($B100)-O$5*SIN((O$4-O$5)*($B100)/O$5))+($C$4-O$4)*COS($A$1*$B$8)</f>
        <v>3.82241641105878</v>
      </c>
      <c r="P100" s="4" t="n">
        <f aca="false">-SIN($A$1*$B$8*($C$4-O$4)/O$4)*((O$4-O$5)*COS($B100)+O$5*COS((O$4-O$5)*($B100)/O$5))+COS($A$1*$B$8*($C$4-O$4)/O$4)*((O$4-O$5)*SIN($B100)-O$5*SIN((O$4-O$5)*($B100)/O$5))+($C$4-O$4)*SIN($A$1*$B$8)</f>
        <v>-8.06653837013985</v>
      </c>
      <c r="Q100" s="4" t="e">
        <f aca="false">COS($A$1*$B$8*($C$4-Q$4)/Q$4)*((Q$4-Q$5)*COS($B100)+Q$5*COS((Q$4-Q$5)*($B100)/Q$5))+SIN($A$1*$B$8*($C$4-Q$4)/Q$4)*((Q$4-Q$5)*SIN($B100)-Q$5*SIN((Q$4-Q$5)*($B100)/Q$5))+($C$4-Q$4)*COS($A$1*$B$8)</f>
        <v>#DIV/0!</v>
      </c>
      <c r="R100" s="4" t="e">
        <f aca="false">-SIN($A$1*$B$8*($C$4-Q$4)/Q$4)*((Q$4-Q$5)*COS($B100)+Q$5*COS((Q$4-Q$5)*($B100)/Q$5))+COS($A$1*$B$8*($C$4-Q$4)/Q$4)*((Q$4-Q$5)*SIN($B100)-Q$5*SIN((Q$4-Q$5)*($B100)/Q$5))+($C$4-Q$4)*SIN($A$1*$B$8)</f>
        <v>#DIV/0!</v>
      </c>
    </row>
    <row r="101" customFormat="false" ht="12.75" hidden="false" customHeight="false" outlineLevel="0" collapsed="false">
      <c r="B101" s="0" t="n">
        <f aca="false">B100+B100-B99</f>
        <v>4.92182849062399</v>
      </c>
      <c r="C101" s="0" t="n">
        <f aca="false">(C$4-C$5)*COS($B101)+C$5*COS((C$4-C$5)*$B101/C$5)</f>
        <v>1.5564871392815</v>
      </c>
      <c r="D101" s="0" t="n">
        <f aca="false">(C$4-C$5)*SIN($B101)-C$5*SIN((C$4-C$5)*$B101/C$5)</f>
        <v>-4.91782908810774</v>
      </c>
      <c r="E101" s="4" t="n">
        <f aca="false">COS($A$1*$B$8*($C$4-$E$4)/$E$4)*((E$4-E$5)*COS($B101)+E$5*COS((E$4-E$5)*($B101)/E$5))+SIN($A$1*$B$8*($C$4-$E$4)/$E$4)*((E$4-E$5)*SIN($B101)-E$5*SIN((E$4-E$5)*($B101)/E$5))+($C$4-$E$4)*COS($A$1*$B$8)</f>
        <v>-1.31686110487945</v>
      </c>
      <c r="F101" s="4" t="n">
        <f aca="false">-SIN($A$1*$B$8*($C$4-$E$4)/$E$4)*((E$4-E$5)*COS($B101)+E$5*COS((E$4-E$5)*($B101)/E$5))+COS($A$1*$B$8*($C$4-$E$4)/$E$4)*((E$4-E$5)*SIN($B101)-E$5*SIN((E$4-E$5)*($B101)/E$5))+($C$4-$E$4)*SIN($A$1*$B$8)</f>
        <v>3.13601590920202</v>
      </c>
      <c r="G101" s="4" t="n">
        <f aca="false">COS($A$1*$B$8*($C$4-G$4)/G$4)*((G$4-G$5)*COS($B101)+G$5*COS((G$4-G$5)*($B101)/G$5))+SIN($A$1*$B$8*($C$4-G$4)/G$4)*((G$4-G$5)*SIN($B101)-G$5*SIN((G$4-G$5)*($B101)/G$5))+($C$4-G$4)*COS($A$1*$B$8)</f>
        <v>-3.80173814898746</v>
      </c>
      <c r="H101" s="4" t="n">
        <f aca="false">-SIN($A$1*$B$8*($C$4-G$4)/G$4)*((G$4-G$5)*COS($B101)+G$5*COS((G$4-G$5)*($B101)/G$5))+COS($A$1*$B$8*($C$4-G$4)/G$4)*((G$4-G$5)*SIN($B101)-G$5*SIN((G$4-G$5)*($B101)/G$5))+($C$4-G$4)*SIN($A$1*$B$8)</f>
        <v>-3.67692211609491</v>
      </c>
      <c r="I101" s="4" t="n">
        <f aca="false">COS($A$1*$B$8*($C$4-I$4)/I$4)*((I$4-I$5)*COS($B101)+I$5*COS((I$4-I$5)*($B101)/I$5))+SIN($A$1*$B$8*($C$4-I$4)/I$4)*((I$4-I$5)*SIN($B101)-I$5*SIN((I$4-I$5)*($B101)/I$5))+($C$4-I$4)*COS($A$1*$B$8)</f>
        <v>3.77133426588964</v>
      </c>
      <c r="J101" s="4" t="n">
        <f aca="false">-SIN($A$1*$B$8*($C$4-I$4)/I$4)*((I$4-I$5)*COS($B101)+I$5*COS((I$4-I$5)*($B101)/I$5))+COS($A$1*$B$8*($C$4-I$4)/I$4)*((I$4-I$5)*SIN($B101)-I$5*SIN((I$4-I$5)*($B101)/I$5))+($C$4-I$4)*SIN($A$1*$B$8)</f>
        <v>-0.34591860373869</v>
      </c>
      <c r="K101" s="4" t="n">
        <f aca="false">COS($A$1*$B$8*($C$4-K$4)/K$4)*((K$4-K$5)*COS($B101)+K$5*COS((K$4-K$5)*($B101)/K$5))+SIN($A$1*$B$8*($C$4-K$4)/K$4)*((K$4-K$5)*SIN($B101)-K$5*SIN((K$4-K$5)*($B101)/K$5))+($C$4-K$4)*COS($A$1*$B$8)</f>
        <v>0.358003523830196</v>
      </c>
      <c r="L101" s="4" t="n">
        <f aca="false">-SIN($A$1*$B$8*($C$4-K$4)/K$4)*((K$4-K$5)*COS($B101)+K$5*COS((K$4-K$5)*($B101)/K$5))+COS($A$1*$B$8*($C$4-K$4)/K$4)*((K$4-K$5)*SIN($B101)-K$5*SIN((K$4-K$5)*($B101)/K$5))+($C$4-K$4)*SIN($A$1*$B$8)</f>
        <v>-5.78974977016647</v>
      </c>
      <c r="M101" s="4" t="n">
        <f aca="false">COS($A$1*$B$8*($C$4-M$4)/M$4)*((M$4-M$5)*COS($B101)+M$5*COS((M$4-M$5)*($B101)/M$5))+SIN($A$1*$B$8*($C$4-M$4)/M$4)*((M$4-M$5)*SIN($B101)-M$5*SIN((M$4-M$5)*($B101)/M$5))+($C$4-M$4)*COS($A$1*$B$8)</f>
        <v>6.21576939275575</v>
      </c>
      <c r="N101" s="4" t="n">
        <f aca="false">-SIN($A$1*$B$8*($C$4-M$4)/M$4)*((M$4-M$5)*COS($B101)+M$5*COS((M$4-M$5)*($B101)/M$5))+COS($A$1*$B$8*($C$4-M$4)/M$4)*((M$4-M$5)*SIN($B101)-M$5*SIN((M$4-M$5)*($B101)/M$5))+($C$4-M$4)*SIN($A$1*$B$8)</f>
        <v>-12.9408545591752</v>
      </c>
      <c r="O101" s="4" t="n">
        <f aca="false">COS($A$1*$B$8*($C$4-O$4)/O$4)*((O$4-O$5)*COS($B101)+O$5*COS((O$4-O$5)*($B101)/O$5))+SIN($A$1*$B$8*($C$4-O$4)/O$4)*((O$4-O$5)*SIN($B101)-O$5*SIN((O$4-O$5)*($B101)/O$5))+($C$4-O$4)*COS($A$1*$B$8)</f>
        <v>3.68299817435412</v>
      </c>
      <c r="P101" s="4" t="n">
        <f aca="false">-SIN($A$1*$B$8*($C$4-O$4)/O$4)*((O$4-O$5)*COS($B101)+O$5*COS((O$4-O$5)*($B101)/O$5))+COS($A$1*$B$8*($C$4-O$4)/O$4)*((O$4-O$5)*SIN($B101)-O$5*SIN((O$4-O$5)*($B101)/O$5))+($C$4-O$4)*SIN($A$1*$B$8)</f>
        <v>-7.94848914975677</v>
      </c>
      <c r="Q101" s="4" t="e">
        <f aca="false">COS($A$1*$B$8*($C$4-Q$4)/Q$4)*((Q$4-Q$5)*COS($B101)+Q$5*COS((Q$4-Q$5)*($B101)/Q$5))+SIN($A$1*$B$8*($C$4-Q$4)/Q$4)*((Q$4-Q$5)*SIN($B101)-Q$5*SIN((Q$4-Q$5)*($B101)/Q$5))+($C$4-Q$4)*COS($A$1*$B$8)</f>
        <v>#DIV/0!</v>
      </c>
      <c r="R101" s="4" t="e">
        <f aca="false">-SIN($A$1*$B$8*($C$4-Q$4)/Q$4)*((Q$4-Q$5)*COS($B101)+Q$5*COS((Q$4-Q$5)*($B101)/Q$5))+COS($A$1*$B$8*($C$4-Q$4)/Q$4)*((Q$4-Q$5)*SIN($B101)-Q$5*SIN((Q$4-Q$5)*($B101)/Q$5))+($C$4-Q$4)*SIN($A$1*$B$8)</f>
        <v>#DIV/0!</v>
      </c>
    </row>
    <row r="102" customFormat="false" ht="12.75" hidden="false" customHeight="false" outlineLevel="0" collapsed="false">
      <c r="B102" s="0" t="n">
        <f aca="false">B101+B101-B100</f>
        <v>4.97418836818382</v>
      </c>
      <c r="C102" s="0" t="n">
        <f aca="false">(C$4-C$5)*COS($B102)+C$5*COS((C$4-C$5)*$B102/C$5)</f>
        <v>1.55291427061513</v>
      </c>
      <c r="D102" s="0" t="n">
        <f aca="false">(C$4-C$5)*SIN($B102)-C$5*SIN((C$4-C$5)*$B102/C$5)</f>
        <v>-4.79555495773444</v>
      </c>
      <c r="E102" s="4" t="n">
        <f aca="false">COS($A$1*$B$8*($C$4-$E$4)/$E$4)*((E$4-E$5)*COS($B102)+E$5*COS((E$4-E$5)*($B102)/E$5))+SIN($A$1*$B$8*($C$4-$E$4)/$E$4)*((E$4-E$5)*SIN($B102)-E$5*SIN((E$4-E$5)*($B102)/E$5))+($C$4-$E$4)*COS($A$1*$B$8)</f>
        <v>-1.5211731967568</v>
      </c>
      <c r="F102" s="4" t="n">
        <f aca="false">-SIN($A$1*$B$8*($C$4-$E$4)/$E$4)*((E$4-E$5)*COS($B102)+E$5*COS((E$4-E$5)*($B102)/E$5))+COS($A$1*$B$8*($C$4-$E$4)/$E$4)*((E$4-E$5)*SIN($B102)-E$5*SIN((E$4-E$5)*($B102)/E$5))+($C$4-$E$4)*SIN($A$1*$B$8)</f>
        <v>3.25682536445375</v>
      </c>
      <c r="G102" s="4" t="n">
        <f aca="false">COS($A$1*$B$8*($C$4-G$4)/G$4)*((G$4-G$5)*COS($B102)+G$5*COS((G$4-G$5)*($B102)/G$5))+SIN($A$1*$B$8*($C$4-G$4)/G$4)*((G$4-G$5)*SIN($B102)-G$5*SIN((G$4-G$5)*($B102)/G$5))+($C$4-G$4)*COS($A$1*$B$8)</f>
        <v>-3.74377783996317</v>
      </c>
      <c r="H102" s="4" t="n">
        <f aca="false">-SIN($A$1*$B$8*($C$4-G$4)/G$4)*((G$4-G$5)*COS($B102)+G$5*COS((G$4-G$5)*($B102)/G$5))+COS($A$1*$B$8*($C$4-G$4)/G$4)*((G$4-G$5)*SIN($B102)-G$5*SIN((G$4-G$5)*($B102)/G$5))+($C$4-G$4)*SIN($A$1*$B$8)</f>
        <v>-4.05250922031525</v>
      </c>
      <c r="I102" s="4" t="n">
        <f aca="false">COS($A$1*$B$8*($C$4-I$4)/I$4)*((I$4-I$5)*COS($B102)+I$5*COS((I$4-I$5)*($B102)/I$5))+SIN($A$1*$B$8*($C$4-I$4)/I$4)*((I$4-I$5)*SIN($B102)-I$5*SIN((I$4-I$5)*($B102)/I$5))+($C$4-I$4)*COS($A$1*$B$8)</f>
        <v>3.53920058854644</v>
      </c>
      <c r="J102" s="4" t="n">
        <f aca="false">-SIN($A$1*$B$8*($C$4-I$4)/I$4)*((I$4-I$5)*COS($B102)+I$5*COS((I$4-I$5)*($B102)/I$5))+COS($A$1*$B$8*($C$4-I$4)/I$4)*((I$4-I$5)*SIN($B102)-I$5*SIN((I$4-I$5)*($B102)/I$5))+($C$4-I$4)*SIN($A$1*$B$8)</f>
        <v>-0.147613659329824</v>
      </c>
      <c r="K102" s="4" t="n">
        <f aca="false">COS($A$1*$B$8*($C$4-K$4)/K$4)*((K$4-K$5)*COS($B102)+K$5*COS((K$4-K$5)*($B102)/K$5))+SIN($A$1*$B$8*($C$4-K$4)/K$4)*((K$4-K$5)*SIN($B102)-K$5*SIN((K$4-K$5)*($B102)/K$5))+($C$4-K$4)*COS($A$1*$B$8)</f>
        <v>0.487088021821381</v>
      </c>
      <c r="L102" s="4" t="n">
        <f aca="false">-SIN($A$1*$B$8*($C$4-K$4)/K$4)*((K$4-K$5)*COS($B102)+K$5*COS((K$4-K$5)*($B102)/K$5))+COS($A$1*$B$8*($C$4-K$4)/K$4)*((K$4-K$5)*SIN($B102)-K$5*SIN((K$4-K$5)*($B102)/K$5))+($C$4-K$4)*SIN($A$1*$B$8)</f>
        <v>-5.77791686752938</v>
      </c>
      <c r="M102" s="4" t="n">
        <f aca="false">COS($A$1*$B$8*($C$4-M$4)/M$4)*((M$4-M$5)*COS($B102)+M$5*COS((M$4-M$5)*($B102)/M$5))+SIN($A$1*$B$8*($C$4-M$4)/M$4)*((M$4-M$5)*SIN($B102)-M$5*SIN((M$4-M$5)*($B102)/M$5))+($C$4-M$4)*COS($A$1*$B$8)</f>
        <v>6.28264297955581</v>
      </c>
      <c r="N102" s="4" t="n">
        <f aca="false">-SIN($A$1*$B$8*($C$4-M$4)/M$4)*((M$4-M$5)*COS($B102)+M$5*COS((M$4-M$5)*($B102)/M$5))+COS($A$1*$B$8*($C$4-M$4)/M$4)*((M$4-M$5)*SIN($B102)-M$5*SIN((M$4-M$5)*($B102)/M$5))+($C$4-M$4)*SIN($A$1*$B$8)</f>
        <v>-12.9876853876369</v>
      </c>
      <c r="O102" s="4" t="n">
        <f aca="false">COS($A$1*$B$8*($C$4-O$4)/O$4)*((O$4-O$5)*COS($B102)+O$5*COS((O$4-O$5)*($B102)/O$5))+SIN($A$1*$B$8*($C$4-O$4)/O$4)*((O$4-O$5)*SIN($B102)-O$5*SIN((O$4-O$5)*($B102)/O$5))+($C$4-O$4)*COS($A$1*$B$8)</f>
        <v>3.54114779156785</v>
      </c>
      <c r="P102" s="4" t="n">
        <f aca="false">-SIN($A$1*$B$8*($C$4-O$4)/O$4)*((O$4-O$5)*COS($B102)+O$5*COS((O$4-O$5)*($B102)/O$5))+COS($A$1*$B$8*($C$4-O$4)/O$4)*((O$4-O$5)*SIN($B102)-O$5*SIN((O$4-O$5)*($B102)/O$5))+($C$4-O$4)*SIN($A$1*$B$8)</f>
        <v>-7.82186270761711</v>
      </c>
      <c r="Q102" s="4" t="e">
        <f aca="false">COS($A$1*$B$8*($C$4-Q$4)/Q$4)*((Q$4-Q$5)*COS($B102)+Q$5*COS((Q$4-Q$5)*($B102)/Q$5))+SIN($A$1*$B$8*($C$4-Q$4)/Q$4)*((Q$4-Q$5)*SIN($B102)-Q$5*SIN((Q$4-Q$5)*($B102)/Q$5))+($C$4-Q$4)*COS($A$1*$B$8)</f>
        <v>#DIV/0!</v>
      </c>
      <c r="R102" s="4" t="e">
        <f aca="false">-SIN($A$1*$B$8*($C$4-Q$4)/Q$4)*((Q$4-Q$5)*COS($B102)+Q$5*COS((Q$4-Q$5)*($B102)/Q$5))+COS($A$1*$B$8*($C$4-Q$4)/Q$4)*((Q$4-Q$5)*SIN($B102)-Q$5*SIN((Q$4-Q$5)*($B102)/Q$5))+($C$4-Q$4)*SIN($A$1*$B$8)</f>
        <v>#DIV/0!</v>
      </c>
    </row>
    <row r="103" customFormat="false" ht="12.75" hidden="false" customHeight="false" outlineLevel="0" collapsed="false">
      <c r="B103" s="0" t="n">
        <f aca="false">B102+B102-B101</f>
        <v>5.02654824574365</v>
      </c>
      <c r="C103" s="0" t="n">
        <f aca="false">(C$4-C$5)*COS($B103)+C$5*COS((C$4-C$5)*$B103/C$5)</f>
        <v>1.54508497187474</v>
      </c>
      <c r="D103" s="0" t="n">
        <f aca="false">(C$4-C$5)*SIN($B103)-C$5*SIN((C$4-C$5)*$B103/C$5)</f>
        <v>-4.75528258147577</v>
      </c>
      <c r="E103" s="4" t="n">
        <f aca="false">COS($A$1*$B$8*($C$4-$E$4)/$E$4)*((E$4-E$5)*COS($B103)+E$5*COS((E$4-E$5)*($B103)/E$5))+SIN($A$1*$B$8*($C$4-$E$4)/$E$4)*((E$4-E$5)*SIN($B103)-E$5*SIN((E$4-E$5)*($B103)/E$5))+($C$4-$E$4)*COS($A$1*$B$8)</f>
        <v>-1.78587382825555</v>
      </c>
      <c r="F103" s="4" t="n">
        <f aca="false">-SIN($A$1*$B$8*($C$4-$E$4)/$E$4)*((E$4-E$5)*COS($B103)+E$5*COS((E$4-E$5)*($B103)/E$5))+COS($A$1*$B$8*($C$4-$E$4)/$E$4)*((E$4-E$5)*SIN($B103)-E$5*SIN((E$4-E$5)*($B103)/E$5))+($C$4-$E$4)*SIN($A$1*$B$8)</f>
        <v>3.36178270246936</v>
      </c>
      <c r="G103" s="4" t="n">
        <f aca="false">COS($A$1*$B$8*($C$4-G$4)/G$4)*((G$4-G$5)*COS($B103)+G$5*COS((G$4-G$5)*($B103)/G$5))+SIN($A$1*$B$8*($C$4-G$4)/G$4)*((G$4-G$5)*SIN($B103)-G$5*SIN((G$4-G$5)*($B103)/G$5))+($C$4-G$4)*COS($A$1*$B$8)</f>
        <v>-3.633795751241</v>
      </c>
      <c r="H103" s="4" t="n">
        <f aca="false">-SIN($A$1*$B$8*($C$4-G$4)/G$4)*((G$4-G$5)*COS($B103)+G$5*COS((G$4-G$5)*($B103)/G$5))+COS($A$1*$B$8*($C$4-G$4)/G$4)*((G$4-G$5)*SIN($B103)-G$5*SIN((G$4-G$5)*($B103)/G$5))+($C$4-G$4)*SIN($A$1*$B$8)</f>
        <v>-4.42939705058313</v>
      </c>
      <c r="I103" s="4" t="n">
        <f aca="false">COS($A$1*$B$8*($C$4-I$4)/I$4)*((I$4-I$5)*COS($B103)+I$5*COS((I$4-I$5)*($B103)/I$5))+SIN($A$1*$B$8*($C$4-I$4)/I$4)*((I$4-I$5)*SIN($B103)-I$5*SIN((I$4-I$5)*($B103)/I$5))+($C$4-I$4)*COS($A$1*$B$8)</f>
        <v>3.29112039596366</v>
      </c>
      <c r="J103" s="4" t="n">
        <f aca="false">-SIN($A$1*$B$8*($C$4-I$4)/I$4)*((I$4-I$5)*COS($B103)+I$5*COS((I$4-I$5)*($B103)/I$5))+COS($A$1*$B$8*($C$4-I$4)/I$4)*((I$4-I$5)*SIN($B103)-I$5*SIN((I$4-I$5)*($B103)/I$5))+($C$4-I$4)*SIN($A$1*$B$8)</f>
        <v>0.0229365865209639</v>
      </c>
      <c r="K103" s="4" t="n">
        <f aca="false">COS($A$1*$B$8*($C$4-K$4)/K$4)*((K$4-K$5)*COS($B103)+K$5*COS((K$4-K$5)*($B103)/K$5))+SIN($A$1*$B$8*($C$4-K$4)/K$4)*((K$4-K$5)*SIN($B103)-K$5*SIN((K$4-K$5)*($B103)/K$5))+($C$4-K$4)*COS($A$1*$B$8)</f>
        <v>0.610560425334923</v>
      </c>
      <c r="L103" s="4" t="n">
        <f aca="false">-SIN($A$1*$B$8*($C$4-K$4)/K$4)*((K$4-K$5)*COS($B103)+K$5*COS((K$4-K$5)*($B103)/K$5))+COS($A$1*$B$8*($C$4-K$4)/K$4)*((K$4-K$5)*SIN($B103)-K$5*SIN((K$4-K$5)*($B103)/K$5))+($C$4-K$4)*SIN($A$1*$B$8)</f>
        <v>-5.75672959918687</v>
      </c>
      <c r="M103" s="4" t="n">
        <f aca="false">COS($A$1*$B$8*($C$4-M$4)/M$4)*((M$4-M$5)*COS($B103)+M$5*COS((M$4-M$5)*($B103)/M$5))+SIN($A$1*$B$8*($C$4-M$4)/M$4)*((M$4-M$5)*SIN($B103)-M$5*SIN((M$4-M$5)*($B103)/M$5))+($C$4-M$4)*COS($A$1*$B$8)</f>
        <v>6.30391457841217</v>
      </c>
      <c r="N103" s="4" t="n">
        <f aca="false">-SIN($A$1*$B$8*($C$4-M$4)/M$4)*((M$4-M$5)*COS($B103)+M$5*COS((M$4-M$5)*($B103)/M$5))+COS($A$1*$B$8*($C$4-M$4)/M$4)*((M$4-M$5)*SIN($B103)-M$5*SIN((M$4-M$5)*($B103)/M$5))+($C$4-M$4)*SIN($A$1*$B$8)</f>
        <v>-13.004911294685</v>
      </c>
      <c r="O103" s="4" t="n">
        <f aca="false">COS($A$1*$B$8*($C$4-O$4)/O$4)*((O$4-O$5)*COS($B103)+O$5*COS((O$4-O$5)*($B103)/O$5))+SIN($A$1*$B$8*($C$4-O$4)/O$4)*((O$4-O$5)*SIN($B103)-O$5*SIN((O$4-O$5)*($B103)/O$5))+($C$4-O$4)*COS($A$1*$B$8)</f>
        <v>3.39807639974899</v>
      </c>
      <c r="P103" s="4" t="n">
        <f aca="false">-SIN($A$1*$B$8*($C$4-O$4)/O$4)*((O$4-O$5)*COS($B103)+O$5*COS((O$4-O$5)*($B103)/O$5))+COS($A$1*$B$8*($C$4-O$4)/O$4)*((O$4-O$5)*SIN($B103)-O$5*SIN((O$4-O$5)*($B103)/O$5))+($C$4-O$4)*SIN($A$1*$B$8)</f>
        <v>-7.68725753103999</v>
      </c>
      <c r="Q103" s="4" t="e">
        <f aca="false">COS($A$1*$B$8*($C$4-Q$4)/Q$4)*((Q$4-Q$5)*COS($B103)+Q$5*COS((Q$4-Q$5)*($B103)/Q$5))+SIN($A$1*$B$8*($C$4-Q$4)/Q$4)*((Q$4-Q$5)*SIN($B103)-Q$5*SIN((Q$4-Q$5)*($B103)/Q$5))+($C$4-Q$4)*COS($A$1*$B$8)</f>
        <v>#DIV/0!</v>
      </c>
      <c r="R103" s="4" t="e">
        <f aca="false">-SIN($A$1*$B$8*($C$4-Q$4)/Q$4)*((Q$4-Q$5)*COS($B103)+Q$5*COS((Q$4-Q$5)*($B103)/Q$5))+COS($A$1*$B$8*($C$4-Q$4)/Q$4)*((Q$4-Q$5)*SIN($B103)-Q$5*SIN((Q$4-Q$5)*($B103)/Q$5))+($C$4-Q$4)*SIN($A$1*$B$8)</f>
        <v>#DIV/0!</v>
      </c>
    </row>
    <row r="104" customFormat="false" ht="12.75" hidden="false" customHeight="false" outlineLevel="0" collapsed="false">
      <c r="B104" s="0" t="n">
        <f aca="false">B103+B103-B102</f>
        <v>5.07890812330348</v>
      </c>
      <c r="C104" s="0" t="n">
        <f aca="false">(C$4-C$5)*COS($B104)+C$5*COS((C$4-C$5)*$B104/C$5)</f>
        <v>1.56242244497931</v>
      </c>
      <c r="D104" s="0" t="n">
        <f aca="false">(C$4-C$5)*SIN($B104)-C$5*SIN((C$4-C$5)*$B104/C$5)</f>
        <v>-4.79246556460824</v>
      </c>
      <c r="E104" s="4" t="n">
        <f aca="false">COS($A$1*$B$8*($C$4-$E$4)/$E$4)*((E$4-E$5)*COS($B104)+E$5*COS((E$4-E$5)*($B104)/E$5))+SIN($A$1*$B$8*($C$4-$E$4)/$E$4)*((E$4-E$5)*SIN($B104)-E$5*SIN((E$4-E$5)*($B104)/E$5))+($C$4-$E$4)*COS($A$1*$B$8)</f>
        <v>-2.10690635249772</v>
      </c>
      <c r="F104" s="4" t="n">
        <f aca="false">-SIN($A$1*$B$8*($C$4-$E$4)/$E$4)*((E$4-E$5)*COS($B104)+E$5*COS((E$4-E$5)*($B104)/E$5))+COS($A$1*$B$8*($C$4-$E$4)/$E$4)*((E$4-E$5)*SIN($B104)-E$5*SIN((E$4-E$5)*($B104)/E$5))+($C$4-$E$4)*SIN($A$1*$B$8)</f>
        <v>3.43385356709781</v>
      </c>
      <c r="G104" s="4" t="n">
        <f aca="false">COS($A$1*$B$8*($C$4-G$4)/G$4)*((G$4-G$5)*COS($B104)+G$5*COS((G$4-G$5)*($B104)/G$5))+SIN($A$1*$B$8*($C$4-G$4)/G$4)*((G$4-G$5)*SIN($B104)-G$5*SIN((G$4-G$5)*($B104)/G$5))+($C$4-G$4)*COS($A$1*$B$8)</f>
        <v>-3.47149595696212</v>
      </c>
      <c r="H104" s="4" t="n">
        <f aca="false">-SIN($A$1*$B$8*($C$4-G$4)/G$4)*((G$4-G$5)*COS($B104)+G$5*COS((G$4-G$5)*($B104)/G$5))+COS($A$1*$B$8*($C$4-G$4)/G$4)*((G$4-G$5)*SIN($B104)-G$5*SIN((G$4-G$5)*($B104)/G$5))+($C$4-G$4)*SIN($A$1*$B$8)</f>
        <v>-4.79800966413969</v>
      </c>
      <c r="I104" s="4" t="n">
        <f aca="false">COS($A$1*$B$8*($C$4-I$4)/I$4)*((I$4-I$5)*COS($B104)+I$5*COS((I$4-I$5)*($B104)/I$5))+SIN($A$1*$B$8*($C$4-I$4)/I$4)*((I$4-I$5)*SIN($B104)-I$5*SIN((I$4-I$5)*($B104)/I$5))+($C$4-I$4)*COS($A$1*$B$8)</f>
        <v>3.03103934407237</v>
      </c>
      <c r="J104" s="4" t="n">
        <f aca="false">-SIN($A$1*$B$8*($C$4-I$4)/I$4)*((I$4-I$5)*COS($B104)+I$5*COS((I$4-I$5)*($B104)/I$5))+COS($A$1*$B$8*($C$4-I$4)/I$4)*((I$4-I$5)*SIN($B104)-I$5*SIN((I$4-I$5)*($B104)/I$5))+($C$4-I$4)*SIN($A$1*$B$8)</f>
        <v>0.164203581947136</v>
      </c>
      <c r="K104" s="4" t="n">
        <f aca="false">COS($A$1*$B$8*($C$4-K$4)/K$4)*((K$4-K$5)*COS($B104)+K$5*COS((K$4-K$5)*($B104)/K$5))+SIN($A$1*$B$8*($C$4-K$4)/K$4)*((K$4-K$5)*SIN($B104)-K$5*SIN((K$4-K$5)*($B104)/K$5))+($C$4-K$4)*COS($A$1*$B$8)</f>
        <v>0.727691914605518</v>
      </c>
      <c r="L104" s="4" t="n">
        <f aca="false">-SIN($A$1*$B$8*($C$4-K$4)/K$4)*((K$4-K$5)*COS($B104)+K$5*COS((K$4-K$5)*($B104)/K$5))+COS($A$1*$B$8*($C$4-K$4)/K$4)*((K$4-K$5)*SIN($B104)-K$5*SIN((K$4-K$5)*($B104)/K$5))+($C$4-K$4)*SIN($A$1*$B$8)</f>
        <v>-5.72701222244518</v>
      </c>
      <c r="M104" s="4" t="n">
        <f aca="false">COS($A$1*$B$8*($C$4-M$4)/M$4)*((M$4-M$5)*COS($B104)+M$5*COS((M$4-M$5)*($B104)/M$5))+SIN($A$1*$B$8*($C$4-M$4)/M$4)*((M$4-M$5)*SIN($B104)-M$5*SIN((M$4-M$5)*($B104)/M$5))+($C$4-M$4)*COS($A$1*$B$8)</f>
        <v>6.28455954914557</v>
      </c>
      <c r="N104" s="4" t="n">
        <f aca="false">-SIN($A$1*$B$8*($C$4-M$4)/M$4)*((M$4-M$5)*COS($B104)+M$5*COS((M$4-M$5)*($B104)/M$5))+COS($A$1*$B$8*($C$4-M$4)/M$4)*((M$4-M$5)*SIN($B104)-M$5*SIN((M$4-M$5)*($B104)/M$5))+($C$4-M$4)*SIN($A$1*$B$8)</f>
        <v>-12.985556821465</v>
      </c>
      <c r="O104" s="4" t="n">
        <f aca="false">COS($A$1*$B$8*($C$4-O$4)/O$4)*((O$4-O$5)*COS($B104)+O$5*COS((O$4-O$5)*($B104)/O$5))+SIN($A$1*$B$8*($C$4-O$4)/O$4)*((O$4-O$5)*SIN($B104)-O$5*SIN((O$4-O$5)*($B104)/O$5))+($C$4-O$4)*COS($A$1*$B$8)</f>
        <v>3.25496769799124</v>
      </c>
      <c r="P104" s="4" t="n">
        <f aca="false">-SIN($A$1*$B$8*($C$4-O$4)/O$4)*((O$4-O$5)*COS($B104)+O$5*COS((O$4-O$5)*($B104)/O$5))+COS($A$1*$B$8*($C$4-O$4)/O$4)*((O$4-O$5)*SIN($B104)-O$5*SIN((O$4-O$5)*($B104)/O$5))+($C$4-O$4)*SIN($A$1*$B$8)</f>
        <v>-7.54537855664893</v>
      </c>
      <c r="Q104" s="4" t="e">
        <f aca="false">COS($A$1*$B$8*($C$4-Q$4)/Q$4)*((Q$4-Q$5)*COS($B104)+Q$5*COS((Q$4-Q$5)*($B104)/Q$5))+SIN($A$1*$B$8*($C$4-Q$4)/Q$4)*((Q$4-Q$5)*SIN($B104)-Q$5*SIN((Q$4-Q$5)*($B104)/Q$5))+($C$4-Q$4)*COS($A$1*$B$8)</f>
        <v>#DIV/0!</v>
      </c>
      <c r="R104" s="4" t="e">
        <f aca="false">-SIN($A$1*$B$8*($C$4-Q$4)/Q$4)*((Q$4-Q$5)*COS($B104)+Q$5*COS((Q$4-Q$5)*($B104)/Q$5))+COS($A$1*$B$8*($C$4-Q$4)/Q$4)*((Q$4-Q$5)*SIN($B104)-Q$5*SIN((Q$4-Q$5)*($B104)/Q$5))+($C$4-Q$4)*SIN($A$1*$B$8)</f>
        <v>#DIV/0!</v>
      </c>
    </row>
    <row r="105" customFormat="false" ht="12.75" hidden="false" customHeight="false" outlineLevel="0" collapsed="false">
      <c r="B105" s="0" t="n">
        <f aca="false">B104+B104-B103</f>
        <v>5.13126800086331</v>
      </c>
      <c r="C105" s="0" t="n">
        <f aca="false">(C$4-C$5)*COS($B105)+C$5*COS((C$4-C$5)*$B105/C$5)</f>
        <v>1.63140286407981</v>
      </c>
      <c r="D105" s="0" t="n">
        <f aca="false">(C$4-C$5)*SIN($B105)-C$5*SIN((C$4-C$5)*$B105/C$5)</f>
        <v>-4.89348749356308</v>
      </c>
      <c r="E105" s="4" t="n">
        <f aca="false">COS($A$1*$B$8*($C$4-$E$4)/$E$4)*((E$4-E$5)*COS($B105)+E$5*COS((E$4-E$5)*($B105)/E$5))+SIN($A$1*$B$8*($C$4-$E$4)/$E$4)*((E$4-E$5)*SIN($B105)-E$5*SIN((E$4-E$5)*($B105)/E$5))+($C$4-$E$4)*COS($A$1*$B$8)</f>
        <v>-2.47583886746196</v>
      </c>
      <c r="F105" s="4" t="n">
        <f aca="false">-SIN($A$1*$B$8*($C$4-$E$4)/$E$4)*((E$4-E$5)*COS($B105)+E$5*COS((E$4-E$5)*($B105)/E$5))+COS($A$1*$B$8*($C$4-$E$4)/$E$4)*((E$4-E$5)*SIN($B105)-E$5*SIN((E$4-E$5)*($B105)/E$5))+($C$4-$E$4)*SIN($A$1*$B$8)</f>
        <v>3.45752652836834</v>
      </c>
      <c r="G105" s="4" t="n">
        <f aca="false">COS($A$1*$B$8*($C$4-G$4)/G$4)*((G$4-G$5)*COS($B105)+G$5*COS((G$4-G$5)*($B105)/G$5))+SIN($A$1*$B$8*($C$4-G$4)/G$4)*((G$4-G$5)*SIN($B105)-G$5*SIN((G$4-G$5)*($B105)/G$5))+($C$4-G$4)*COS($A$1*$B$8)</f>
        <v>-3.25851515744883</v>
      </c>
      <c r="H105" s="4" t="n">
        <f aca="false">-SIN($A$1*$B$8*($C$4-G$4)/G$4)*((G$4-G$5)*COS($B105)+G$5*COS((G$4-G$5)*($B105)/G$5))+COS($A$1*$B$8*($C$4-G$4)/G$4)*((G$4-G$5)*SIN($B105)-G$5*SIN((G$4-G$5)*($B105)/G$5))+($C$4-G$4)*SIN($A$1*$B$8)</f>
        <v>-5.14885628120307</v>
      </c>
      <c r="I105" s="4" t="n">
        <f aca="false">COS($A$1*$B$8*($C$4-I$4)/I$4)*((I$4-I$5)*COS($B105)+I$5*COS((I$4-I$5)*($B105)/I$5))+SIN($A$1*$B$8*($C$4-I$4)/I$4)*((I$4-I$5)*SIN($B105)-I$5*SIN((I$4-I$5)*($B105)/I$5))+($C$4-I$4)*COS($A$1*$B$8)</f>
        <v>2.76306176666109</v>
      </c>
      <c r="J105" s="4" t="n">
        <f aca="false">-SIN($A$1*$B$8*($C$4-I$4)/I$4)*((I$4-I$5)*COS($B105)+I$5*COS((I$4-I$5)*($B105)/I$5))+COS($A$1*$B$8*($C$4-I$4)/I$4)*((I$4-I$5)*SIN($B105)-I$5*SIN((I$4-I$5)*($B105)/I$5))+($C$4-I$4)*SIN($A$1*$B$8)</f>
        <v>0.275262967902748</v>
      </c>
      <c r="K105" s="4" t="n">
        <f aca="false">COS($A$1*$B$8*($C$4-K$4)/K$4)*((K$4-K$5)*COS($B105)+K$5*COS((K$4-K$5)*($B105)/K$5))+SIN($A$1*$B$8*($C$4-K$4)/K$4)*((K$4-K$5)*SIN($B105)-K$5*SIN((K$4-K$5)*($B105)/K$5))+($C$4-K$4)*COS($A$1*$B$8)</f>
        <v>0.837853276558901</v>
      </c>
      <c r="L105" s="4" t="n">
        <f aca="false">-SIN($A$1*$B$8*($C$4-K$4)/K$4)*((K$4-K$5)*COS($B105)+K$5*COS((K$4-K$5)*($B105)/K$5))+COS($A$1*$B$8*($C$4-K$4)/K$4)*((K$4-K$5)*SIN($B105)-K$5*SIN((K$4-K$5)*($B105)/K$5))+($C$4-K$4)*SIN($A$1*$B$8)</f>
        <v>-5.68964898472395</v>
      </c>
      <c r="M105" s="4" t="n">
        <f aca="false">COS($A$1*$B$8*($C$4-M$4)/M$4)*((M$4-M$5)*COS($B105)+M$5*COS((M$4-M$5)*($B105)/M$5))+SIN($A$1*$B$8*($C$4-M$4)/M$4)*((M$4-M$5)*SIN($B105)-M$5*SIN((M$4-M$5)*($B105)/M$5))+($C$4-M$4)*COS($A$1*$B$8)</f>
        <v>6.23099507160081</v>
      </c>
      <c r="N105" s="4" t="n">
        <f aca="false">-SIN($A$1*$B$8*($C$4-M$4)/M$4)*((M$4-M$5)*COS($B105)+M$5*COS((M$4-M$5)*($B105)/M$5))+COS($A$1*$B$8*($C$4-M$4)/M$4)*((M$4-M$5)*SIN($B105)-M$5*SIN((M$4-M$5)*($B105)/M$5))+($C$4-M$4)*SIN($A$1*$B$8)</f>
        <v>-12.9239447297032</v>
      </c>
      <c r="O105" s="4" t="n">
        <f aca="false">COS($A$1*$B$8*($C$4-O$4)/O$4)*((O$4-O$5)*COS($B105)+O$5*COS((O$4-O$5)*($B105)/O$5))+SIN($A$1*$B$8*($C$4-O$4)/O$4)*((O$4-O$5)*SIN($B105)-O$5*SIN((O$4-O$5)*($B105)/O$5))+($C$4-O$4)*COS($A$1*$B$8)</f>
        <v>3.11296603060465</v>
      </c>
      <c r="P105" s="4" t="n">
        <f aca="false">-SIN($A$1*$B$8*($C$4-O$4)/O$4)*((O$4-O$5)*COS($B105)+O$5*COS((O$4-O$5)*($B105)/O$5))+COS($A$1*$B$8*($C$4-O$4)/O$4)*((O$4-O$5)*SIN($B105)-O$5*SIN((O$4-O$5)*($B105)/O$5))+($C$4-O$4)*SIN($A$1*$B$8)</f>
        <v>-7.39703155697784</v>
      </c>
      <c r="Q105" s="4" t="e">
        <f aca="false">COS($A$1*$B$8*($C$4-Q$4)/Q$4)*((Q$4-Q$5)*COS($B105)+Q$5*COS((Q$4-Q$5)*($B105)/Q$5))+SIN($A$1*$B$8*($C$4-Q$4)/Q$4)*((Q$4-Q$5)*SIN($B105)-Q$5*SIN((Q$4-Q$5)*($B105)/Q$5))+($C$4-Q$4)*COS($A$1*$B$8)</f>
        <v>#DIV/0!</v>
      </c>
      <c r="R105" s="4" t="e">
        <f aca="false">-SIN($A$1*$B$8*($C$4-Q$4)/Q$4)*((Q$4-Q$5)*COS($B105)+Q$5*COS((Q$4-Q$5)*($B105)/Q$5))+COS($A$1*$B$8*($C$4-Q$4)/Q$4)*((Q$4-Q$5)*SIN($B105)-Q$5*SIN((Q$4-Q$5)*($B105)/Q$5))+($C$4-Q$4)*SIN($A$1*$B$8)</f>
        <v>#DIV/0!</v>
      </c>
    </row>
    <row r="106" customFormat="false" ht="12.75" hidden="false" customHeight="false" outlineLevel="0" collapsed="false">
      <c r="B106" s="0" t="n">
        <f aca="false">B105+B105-B104</f>
        <v>5.18362787842314</v>
      </c>
      <c r="C106" s="0" t="n">
        <f aca="false">(C$4-C$5)*COS($B106)+C$5*COS((C$4-C$5)*$B106/C$5)</f>
        <v>1.77288648214205</v>
      </c>
      <c r="D106" s="0" t="n">
        <f aca="false">(C$4-C$5)*SIN($B106)-C$5*SIN((C$4-C$5)*$B106/C$5)</f>
        <v>-5.03702215075519</v>
      </c>
      <c r="E106" s="4" t="n">
        <f aca="false">COS($A$1*$B$8*($C$4-$E$4)/$E$4)*((E$4-E$5)*COS($B106)+E$5*COS((E$4-E$5)*($B106)/E$5))+SIN($A$1*$B$8*($C$4-$E$4)/$E$4)*((E$4-E$5)*SIN($B106)-E$5*SIN((E$4-E$5)*($B106)/E$5))+($C$4-$E$4)*COS($A$1*$B$8)</f>
        <v>-2.88040198180157</v>
      </c>
      <c r="F106" s="4" t="n">
        <f aca="false">-SIN($A$1*$B$8*($C$4-$E$4)/$E$4)*((E$4-E$5)*COS($B106)+E$5*COS((E$4-E$5)*($B106)/E$5))+COS($A$1*$B$8*($C$4-$E$4)/$E$4)*((E$4-E$5)*SIN($B106)-E$5*SIN((E$4-E$5)*($B106)/E$5))+($C$4-$E$4)*SIN($A$1*$B$8)</f>
        <v>3.41989921445205</v>
      </c>
      <c r="G106" s="4" t="n">
        <f aca="false">COS($A$1*$B$8*($C$4-G$4)/G$4)*((G$4-G$5)*COS($B106)+G$5*COS((G$4-G$5)*($B106)/G$5))+SIN($A$1*$B$8*($C$4-G$4)/G$4)*((G$4-G$5)*SIN($B106)-G$5*SIN((G$4-G$5)*($B106)/G$5))+($C$4-G$4)*COS($A$1*$B$8)</f>
        <v>-2.99836610365179</v>
      </c>
      <c r="H106" s="4" t="n">
        <f aca="false">-SIN($A$1*$B$8*($C$4-G$4)/G$4)*((G$4-G$5)*COS($B106)+G$5*COS((G$4-G$5)*($B106)/G$5))+COS($A$1*$B$8*($C$4-G$4)/G$4)*((G$4-G$5)*SIN($B106)-G$5*SIN((G$4-G$5)*($B106)/G$5))+($C$4-G$4)*SIN($A$1*$B$8)</f>
        <v>-5.47292793438035</v>
      </c>
      <c r="I106" s="4" t="n">
        <f aca="false">COS($A$1*$B$8*($C$4-I$4)/I$4)*((I$4-I$5)*COS($B106)+I$5*COS((I$4-I$5)*($B106)/I$5))+SIN($A$1*$B$8*($C$4-I$4)/I$4)*((I$4-I$5)*SIN($B106)-I$5*SIN((I$4-I$5)*($B106)/I$5))+($C$4-I$4)*COS($A$1*$B$8)</f>
        <v>2.49135591644232</v>
      </c>
      <c r="J106" s="4" t="n">
        <f aca="false">-SIN($A$1*$B$8*($C$4-I$4)/I$4)*((I$4-I$5)*COS($B106)+I$5*COS((I$4-I$5)*($B106)/I$5))+COS($A$1*$B$8*($C$4-I$4)/I$4)*((I$4-I$5)*SIN($B106)-I$5*SIN((I$4-I$5)*($B106)/I$5))+($C$4-I$4)*SIN($A$1*$B$8)</f>
        <v>0.355810338330539</v>
      </c>
      <c r="K106" s="4" t="n">
        <f aca="false">COS($A$1*$B$8*($C$4-K$4)/K$4)*((K$4-K$5)*COS($B106)+K$5*COS((K$4-K$5)*($B106)/K$5))+SIN($A$1*$B$8*($C$4-K$4)/K$4)*((K$4-K$5)*SIN($B106)-K$5*SIN((K$4-K$5)*($B106)/K$5))+($C$4-K$4)*COS($A$1*$B$8)</f>
        <v>0.940520005748262</v>
      </c>
      <c r="L106" s="4" t="n">
        <f aca="false">-SIN($A$1*$B$8*($C$4-K$4)/K$4)*((K$4-K$5)*COS($B106)+K$5*COS((K$4-K$5)*($B106)/K$5))+COS($A$1*$B$8*($C$4-K$4)/K$4)*((K$4-K$5)*SIN($B106)-K$5*SIN((K$4-K$5)*($B106)/K$5))+($C$4-K$4)*SIN($A$1*$B$8)</f>
        <v>-5.6455729043148</v>
      </c>
      <c r="M106" s="4" t="n">
        <f aca="false">COS($A$1*$B$8*($C$4-M$4)/M$4)*((M$4-M$5)*COS($B106)+M$5*COS((M$4-M$5)*($B106)/M$5))+SIN($A$1*$B$8*($C$4-M$4)/M$4)*((M$4-M$5)*SIN($B106)-M$5*SIN((M$4-M$5)*($B106)/M$5))+($C$4-M$4)*COS($A$1*$B$8)</f>
        <v>6.15078441362469</v>
      </c>
      <c r="N106" s="4" t="n">
        <f aca="false">-SIN($A$1*$B$8*($C$4-M$4)/M$4)*((M$4-M$5)*COS($B106)+M$5*COS((M$4-M$5)*($B106)/M$5))+COS($A$1*$B$8*($C$4-M$4)/M$4)*((M$4-M$5)*SIN($B106)-M$5*SIN((M$4-M$5)*($B106)/M$5))+($C$4-M$4)*SIN($A$1*$B$8)</f>
        <v>-12.8159620036847</v>
      </c>
      <c r="O106" s="4" t="n">
        <f aca="false">COS($A$1*$B$8*($C$4-O$4)/O$4)*((O$4-O$5)*COS($B106)+O$5*COS((O$4-O$5)*($B106)/O$5))+SIN($A$1*$B$8*($C$4-O$4)/O$4)*((O$4-O$5)*SIN($B106)-O$5*SIN((O$4-O$5)*($B106)/O$5))+($C$4-O$4)*COS($A$1*$B$8)</f>
        <v>2.97316501045581</v>
      </c>
      <c r="P106" s="4" t="n">
        <f aca="false">-SIN($A$1*$B$8*($C$4-O$4)/O$4)*((O$4-O$5)*COS($B106)+O$5*COS((O$4-O$5)*($B106)/O$5))+COS($A$1*$B$8*($C$4-O$4)/O$4)*((O$4-O$5)*SIN($B106)-O$5*SIN((O$4-O$5)*($B106)/O$5))+($C$4-O$4)*SIN($A$1*$B$8)</f>
        <v>-7.24311636434717</v>
      </c>
      <c r="Q106" s="4" t="e">
        <f aca="false">COS($A$1*$B$8*($C$4-Q$4)/Q$4)*((Q$4-Q$5)*COS($B106)+Q$5*COS((Q$4-Q$5)*($B106)/Q$5))+SIN($A$1*$B$8*($C$4-Q$4)/Q$4)*((Q$4-Q$5)*SIN($B106)-Q$5*SIN((Q$4-Q$5)*($B106)/Q$5))+($C$4-Q$4)*COS($A$1*$B$8)</f>
        <v>#DIV/0!</v>
      </c>
      <c r="R106" s="4" t="e">
        <f aca="false">-SIN($A$1*$B$8*($C$4-Q$4)/Q$4)*((Q$4-Q$5)*COS($B106)+Q$5*COS((Q$4-Q$5)*($B106)/Q$5))+COS($A$1*$B$8*($C$4-Q$4)/Q$4)*((Q$4-Q$5)*SIN($B106)-Q$5*SIN((Q$4-Q$5)*($B106)/Q$5))+($C$4-Q$4)*SIN($A$1*$B$8)</f>
        <v>#DIV/0!</v>
      </c>
    </row>
    <row r="107" customFormat="false" ht="12.75" hidden="false" customHeight="false" outlineLevel="0" collapsed="false">
      <c r="B107" s="0" t="n">
        <f aca="false">B106+B106-B105</f>
        <v>5.23598775598297</v>
      </c>
      <c r="C107" s="0" t="n">
        <f aca="false">(C$4-C$5)*COS($B107)+C$5*COS((C$4-C$5)*$B107/C$5)</f>
        <v>1.99999999999988</v>
      </c>
      <c r="D107" s="0" t="n">
        <f aca="false">(C$4-C$5)*SIN($B107)-C$5*SIN((C$4-C$5)*$B107/C$5)</f>
        <v>-5.19615242270657</v>
      </c>
      <c r="E107" s="4" t="n">
        <f aca="false">COS($A$1*$B$8*($C$4-$E$4)/$E$4)*((E$4-E$5)*COS($B107)+E$5*COS((E$4-E$5)*($B107)/E$5))+SIN($A$1*$B$8*($C$4-$E$4)/$E$4)*((E$4-E$5)*SIN($B107)-E$5*SIN((E$4-E$5)*($B107)/E$5))+($C$4-$E$4)*COS($A$1*$B$8)</f>
        <v>-3.30528967027605</v>
      </c>
      <c r="F107" s="4" t="n">
        <f aca="false">-SIN($A$1*$B$8*($C$4-$E$4)/$E$4)*((E$4-E$5)*COS($B107)+E$5*COS((E$4-E$5)*($B107)/E$5))+COS($A$1*$B$8*($C$4-$E$4)/$E$4)*((E$4-E$5)*SIN($B107)-E$5*SIN((E$4-E$5)*($B107)/E$5))+($C$4-$E$4)*SIN($A$1*$B$8)</f>
        <v>3.31158852961457</v>
      </c>
      <c r="G107" s="4" t="n">
        <f aca="false">COS($A$1*$B$8*($C$4-G$4)/G$4)*((G$4-G$5)*COS($B107)+G$5*COS((G$4-G$5)*($B107)/G$5))+SIN($A$1*$B$8*($C$4-G$4)/G$4)*((G$4-G$5)*SIN($B107)-G$5*SIN((G$4-G$5)*($B107)/G$5))+($C$4-G$4)*COS($A$1*$B$8)</f>
        <v>-2.69629995822779</v>
      </c>
      <c r="H107" s="4" t="n">
        <f aca="false">-SIN($A$1*$B$8*($C$4-G$4)/G$4)*((G$4-G$5)*COS($B107)+G$5*COS((G$4-G$5)*($B107)/G$5))+COS($A$1*$B$8*($C$4-G$4)/G$4)*((G$4-G$5)*SIN($B107)-G$5*SIN((G$4-G$5)*($B107)/G$5))+($C$4-G$4)*SIN($A$1*$B$8)</f>
        <v>-5.76207386817291</v>
      </c>
      <c r="I107" s="4" t="n">
        <f aca="false">COS($A$1*$B$8*($C$4-I$4)/I$4)*((I$4-I$5)*COS($B107)+I$5*COS((I$4-I$5)*($B107)/I$5))+SIN($A$1*$B$8*($C$4-I$4)/I$4)*((I$4-I$5)*SIN($B107)-I$5*SIN((I$4-I$5)*($B107)/I$5))+($C$4-I$4)*COS($A$1*$B$8)</f>
        <v>2.22005798996875</v>
      </c>
      <c r="J107" s="4" t="n">
        <f aca="false">-SIN($A$1*$B$8*($C$4-I$4)/I$4)*((I$4-I$5)*COS($B107)+I$5*COS((I$4-I$5)*($B107)/I$5))+COS($A$1*$B$8*($C$4-I$4)/I$4)*((I$4-I$5)*SIN($B107)-I$5*SIN((I$4-I$5)*($B107)/I$5))+($C$4-I$4)*SIN($A$1*$B$8)</f>
        <v>0.406162074517773</v>
      </c>
      <c r="K107" s="4" t="n">
        <f aca="false">COS($A$1*$B$8*($C$4-K$4)/K$4)*((K$4-K$5)*COS($B107)+K$5*COS((K$4-K$5)*($B107)/K$5))+SIN($A$1*$B$8*($C$4-K$4)/K$4)*((K$4-K$5)*SIN($B107)-K$5*SIN((K$4-K$5)*($B107)/K$5))+($C$4-K$4)*COS($A$1*$B$8)</f>
        <v>1.03527618041005</v>
      </c>
      <c r="L107" s="4" t="n">
        <f aca="false">-SIN($A$1*$B$8*($C$4-K$4)/K$4)*((K$4-K$5)*COS($B107)+K$5*COS((K$4-K$5)*($B107)/K$5))+COS($A$1*$B$8*($C$4-K$4)/K$4)*((K$4-K$5)*SIN($B107)-K$5*SIN((K$4-K$5)*($B107)/K$5))+($C$4-K$4)*SIN($A$1*$B$8)</f>
        <v>-5.59575411272517</v>
      </c>
      <c r="M107" s="4" t="n">
        <f aca="false">COS($A$1*$B$8*($C$4-M$4)/M$4)*((M$4-M$5)*COS($B107)+M$5*COS((M$4-M$5)*($B107)/M$5))+SIN($A$1*$B$8*($C$4-M$4)/M$4)*((M$4-M$5)*SIN($B107)-M$5*SIN((M$4-M$5)*($B107)/M$5))+($C$4-M$4)*COS($A$1*$B$8)</f>
        <v>6.052292066163</v>
      </c>
      <c r="N107" s="4" t="n">
        <f aca="false">-SIN($A$1*$B$8*($C$4-M$4)/M$4)*((M$4-M$5)*COS($B107)+M$5*COS((M$4-M$5)*($B107)/M$5))+COS($A$1*$B$8*($C$4-M$4)/M$4)*((M$4-M$5)*SIN($B107)-M$5*SIN((M$4-M$5)*($B107)/M$5))+($C$4-M$4)*SIN($A$1*$B$8)</f>
        <v>-12.6592582628908</v>
      </c>
      <c r="O107" s="4" t="n">
        <f aca="false">COS($A$1*$B$8*($C$4-O$4)/O$4)*((O$4-O$5)*COS($B107)+O$5*COS((O$4-O$5)*($B107)/O$5))+SIN($A$1*$B$8*($C$4-O$4)/O$4)*((O$4-O$5)*SIN($B107)-O$5*SIN((O$4-O$5)*($B107)/O$5))+($C$4-O$4)*COS($A$1*$B$8)</f>
        <v>2.8365968039392</v>
      </c>
      <c r="P107" s="4" t="n">
        <f aca="false">-SIN($A$1*$B$8*($C$4-O$4)/O$4)*((O$4-O$5)*COS($B107)+O$5*COS((O$4-O$5)*($B107)/O$5))+COS($A$1*$B$8*($C$4-O$4)/O$4)*((O$4-O$5)*SIN($B107)-O$5*SIN((O$4-O$5)*($B107)/O$5))+($C$4-O$4)*SIN($A$1*$B$8)</f>
        <v>-7.08461900062608</v>
      </c>
      <c r="Q107" s="4" t="e">
        <f aca="false">COS($A$1*$B$8*($C$4-Q$4)/Q$4)*((Q$4-Q$5)*COS($B107)+Q$5*COS((Q$4-Q$5)*($B107)/Q$5))+SIN($A$1*$B$8*($C$4-Q$4)/Q$4)*((Q$4-Q$5)*SIN($B107)-Q$5*SIN((Q$4-Q$5)*($B107)/Q$5))+($C$4-Q$4)*COS($A$1*$B$8)</f>
        <v>#DIV/0!</v>
      </c>
      <c r="R107" s="4" t="e">
        <f aca="false">-SIN($A$1*$B$8*($C$4-Q$4)/Q$4)*((Q$4-Q$5)*COS($B107)+Q$5*COS((Q$4-Q$5)*($B107)/Q$5))+COS($A$1*$B$8*($C$4-Q$4)/Q$4)*((Q$4-Q$5)*SIN($B107)-Q$5*SIN((Q$4-Q$5)*($B107)/Q$5))+($C$4-Q$4)*SIN($A$1*$B$8)</f>
        <v>#DIV/0!</v>
      </c>
    </row>
    <row r="108" customFormat="false" ht="12.75" hidden="false" customHeight="false" outlineLevel="0" collapsed="false">
      <c r="B108" s="0" t="n">
        <f aca="false">B107+B107-B106</f>
        <v>5.2883476335428</v>
      </c>
      <c r="C108" s="0" t="n">
        <f aca="false">(C$4-C$5)*COS($B108)+C$5*COS((C$4-C$5)*$B108/C$5)</f>
        <v>2.31677769379485</v>
      </c>
      <c r="D108" s="0" t="n">
        <f aca="false">(C$4-C$5)*SIN($B108)-C$5*SIN((C$4-C$5)*$B108/C$5)</f>
        <v>-5.34104040204743</v>
      </c>
      <c r="E108" s="4" t="n">
        <f aca="false">COS($A$1*$B$8*($C$4-$E$4)/$E$4)*((E$4-E$5)*COS($B108)+E$5*COS((E$4-E$5)*($B108)/E$5))+SIN($A$1*$B$8*($C$4-$E$4)/$E$4)*((E$4-E$5)*SIN($B108)-E$5*SIN((E$4-E$5)*($B108)/E$5))+($C$4-$E$4)*COS($A$1*$B$8)</f>
        <v>-3.73316873853116</v>
      </c>
      <c r="F108" s="4" t="n">
        <f aca="false">-SIN($A$1*$B$8*($C$4-$E$4)/$E$4)*((E$4-E$5)*COS($B108)+E$5*COS((E$4-E$5)*($B108)/E$5))+COS($A$1*$B$8*($C$4-$E$4)/$E$4)*((E$4-E$5)*SIN($B108)-E$5*SIN((E$4-E$5)*($B108)/E$5))+($C$4-$E$4)*SIN($A$1*$B$8)</f>
        <v>3.1274028434988</v>
      </c>
      <c r="G108" s="4" t="n">
        <f aca="false">COS($A$1*$B$8*($C$4-G$4)/G$4)*((G$4-G$5)*COS($B108)+G$5*COS((G$4-G$5)*($B108)/G$5))+SIN($A$1*$B$8*($C$4-G$4)/G$4)*((G$4-G$5)*SIN($B108)-G$5*SIN((G$4-G$5)*($B108)/G$5))+($C$4-G$4)*COS($A$1*$B$8)</f>
        <v>-2.3590935651892</v>
      </c>
      <c r="H108" s="4" t="n">
        <f aca="false">-SIN($A$1*$B$8*($C$4-G$4)/G$4)*((G$4-G$5)*COS($B108)+G$5*COS((G$4-G$5)*($B108)/G$5))+COS($A$1*$B$8*($C$4-G$4)/G$4)*((G$4-G$5)*SIN($B108)-G$5*SIN((G$4-G$5)*($B108)/G$5))+($C$4-G$4)*SIN($A$1*$B$8)</f>
        <v>-6.00934128562614</v>
      </c>
      <c r="I108" s="4" t="n">
        <f aca="false">COS($A$1*$B$8*($C$4-I$4)/I$4)*((I$4-I$5)*COS($B108)+I$5*COS((I$4-I$5)*($B108)/I$5))+SIN($A$1*$B$8*($C$4-I$4)/I$4)*((I$4-I$5)*SIN($B108)-I$5*SIN((I$4-I$5)*($B108)/I$5))+($C$4-I$4)*COS($A$1*$B$8)</f>
        <v>1.95317728136623</v>
      </c>
      <c r="J108" s="4" t="n">
        <f aca="false">-SIN($A$1*$B$8*($C$4-I$4)/I$4)*((I$4-I$5)*COS($B108)+I$5*COS((I$4-I$5)*($B108)/I$5))+COS($A$1*$B$8*($C$4-I$4)/I$4)*((I$4-I$5)*SIN($B108)-I$5*SIN((I$4-I$5)*($B108)/I$5))+($C$4-I$4)*SIN($A$1*$B$8)</f>
        <v>0.427241251352933</v>
      </c>
      <c r="K108" s="4" t="n">
        <f aca="false">COS($A$1*$B$8*($C$4-K$4)/K$4)*((K$4-K$5)*COS($B108)+K$5*COS((K$4-K$5)*($B108)/K$5))+SIN($A$1*$B$8*($C$4-K$4)/K$4)*((K$4-K$5)*SIN($B108)-K$5*SIN((K$4-K$5)*($B108)/K$5))+($C$4-K$4)*COS($A$1*$B$8)</f>
        <v>1.12181707629923</v>
      </c>
      <c r="L108" s="4" t="n">
        <f aca="false">-SIN($A$1*$B$8*($C$4-K$4)/K$4)*((K$4-K$5)*COS($B108)+K$5*COS((K$4-K$5)*($B108)/K$5))+COS($A$1*$B$8*($C$4-K$4)/K$4)*((K$4-K$5)*SIN($B108)-K$5*SIN((K$4-K$5)*($B108)/K$5))+($C$4-K$4)*SIN($A$1*$B$8)</f>
        <v>-5.54118789026538</v>
      </c>
      <c r="M108" s="4" t="n">
        <f aca="false">COS($A$1*$B$8*($C$4-M$4)/M$4)*((M$4-M$5)*COS($B108)+M$5*COS((M$4-M$5)*($B108)/M$5))+SIN($A$1*$B$8*($C$4-M$4)/M$4)*((M$4-M$5)*SIN($B108)-M$5*SIN((M$4-M$5)*($B108)/M$5))+($C$4-M$4)*COS($A$1*$B$8)</f>
        <v>5.94430485696096</v>
      </c>
      <c r="N108" s="4" t="n">
        <f aca="false">-SIN($A$1*$B$8*($C$4-M$4)/M$4)*((M$4-M$5)*COS($B108)+M$5*COS((M$4-M$5)*($B108)/M$5))+COS($A$1*$B$8*($C$4-M$4)/M$4)*((M$4-M$5)*SIN($B108)-M$5*SIN((M$4-M$5)*($B108)/M$5))+($C$4-M$4)*SIN($A$1*$B$8)</f>
        <v>-12.4533678625828</v>
      </c>
      <c r="O108" s="4" t="n">
        <f aca="false">COS($A$1*$B$8*($C$4-O$4)/O$4)*((O$4-O$5)*COS($B108)+O$5*COS((O$4-O$5)*($B108)/O$5))+SIN($A$1*$B$8*($C$4-O$4)/O$4)*((O$4-O$5)*SIN($B108)-O$5*SIN((O$4-O$5)*($B108)/O$5))+($C$4-O$4)*COS($A$1*$B$8)</f>
        <v>2.70422219150352</v>
      </c>
      <c r="P108" s="4" t="n">
        <f aca="false">-SIN($A$1*$B$8*($C$4-O$4)/O$4)*((O$4-O$5)*COS($B108)+O$5*COS((O$4-O$5)*($B108)/O$5))+COS($A$1*$B$8*($C$4-O$4)/O$4)*((O$4-O$5)*SIN($B108)-O$5*SIN((O$4-O$5)*($B108)/O$5))+($C$4-O$4)*SIN($A$1*$B$8)</f>
        <v>-6.92260279365837</v>
      </c>
      <c r="Q108" s="4" t="e">
        <f aca="false">COS($A$1*$B$8*($C$4-Q$4)/Q$4)*((Q$4-Q$5)*COS($B108)+Q$5*COS((Q$4-Q$5)*($B108)/Q$5))+SIN($A$1*$B$8*($C$4-Q$4)/Q$4)*((Q$4-Q$5)*SIN($B108)-Q$5*SIN((Q$4-Q$5)*($B108)/Q$5))+($C$4-Q$4)*COS($A$1*$B$8)</f>
        <v>#DIV/0!</v>
      </c>
      <c r="R108" s="4" t="e">
        <f aca="false">-SIN($A$1*$B$8*($C$4-Q$4)/Q$4)*((Q$4-Q$5)*COS($B108)+Q$5*COS((Q$4-Q$5)*($B108)/Q$5))+COS($A$1*$B$8*($C$4-Q$4)/Q$4)*((Q$4-Q$5)*SIN($B108)-Q$5*SIN((Q$4-Q$5)*($B108)/Q$5))+($C$4-Q$4)*SIN($A$1*$B$8)</f>
        <v>#DIV/0!</v>
      </c>
    </row>
    <row r="109" customFormat="false" ht="12.75" hidden="false" customHeight="false" outlineLevel="0" collapsed="false">
      <c r="B109" s="0" t="n">
        <f aca="false">B108+B108-B107</f>
        <v>5.34070751110262</v>
      </c>
      <c r="C109" s="0" t="n">
        <f aca="false">(C$4-C$5)*COS($B109)+C$5*COS((C$4-C$5)*$B109/C$5)</f>
        <v>2.71769451937969</v>
      </c>
      <c r="D109" s="0" t="n">
        <f aca="false">(C$4-C$5)*SIN($B109)-C$5*SIN((C$4-C$5)*$B109/C$5)</f>
        <v>-5.44188721854212</v>
      </c>
      <c r="E109" s="4" t="n">
        <f aca="false">COS($A$1*$B$8*($C$4-$E$4)/$E$4)*((E$4-E$5)*COS($B109)+E$5*COS((E$4-E$5)*($B109)/E$5))+SIN($A$1*$B$8*($C$4-$E$4)/$E$4)*((E$4-E$5)*SIN($B109)-E$5*SIN((E$4-E$5)*($B109)/E$5))+($C$4-$E$4)*COS($A$1*$B$8)</f>
        <v>-4.14582819600885</v>
      </c>
      <c r="F109" s="4" t="n">
        <f aca="false">-SIN($A$1*$B$8*($C$4-$E$4)/$E$4)*((E$4-E$5)*COS($B109)+E$5*COS((E$4-E$5)*($B109)/E$5))+COS($A$1*$B$8*($C$4-$E$4)/$E$4)*((E$4-E$5)*SIN($B109)-E$5*SIN((E$4-E$5)*($B109)/E$5))+($C$4-$E$4)*SIN($A$1*$B$8)</f>
        <v>2.86673025339234</v>
      </c>
      <c r="G109" s="4" t="n">
        <f aca="false">COS($A$1*$B$8*($C$4-G$4)/G$4)*((G$4-G$5)*COS($B109)+G$5*COS((G$4-G$5)*($B109)/G$5))+SIN($A$1*$B$8*($C$4-G$4)/G$4)*((G$4-G$5)*SIN($B109)-G$5*SIN((G$4-G$5)*($B109)/G$5))+($C$4-G$4)*COS($A$1*$B$8)</f>
        <v>-1.99477087949512</v>
      </c>
      <c r="H109" s="4" t="n">
        <f aca="false">-SIN($A$1*$B$8*($C$4-G$4)/G$4)*((G$4-G$5)*COS($B109)+G$5*COS((G$4-G$5)*($B109)/G$5))+COS($A$1*$B$8*($C$4-G$4)/G$4)*((G$4-G$5)*SIN($B109)-G$5*SIN((G$4-G$5)*($B109)/G$5))+($C$4-G$4)*SIN($A$1*$B$8)</f>
        <v>-6.20926363873654</v>
      </c>
      <c r="I109" s="4" t="n">
        <f aca="false">COS($A$1*$B$8*($C$4-I$4)/I$4)*((I$4-I$5)*COS($B109)+I$5*COS((I$4-I$5)*($B109)/I$5))+SIN($A$1*$B$8*($C$4-I$4)/I$4)*((I$4-I$5)*SIN($B109)-I$5*SIN((I$4-I$5)*($B109)/I$5))+($C$4-I$4)*COS($A$1*$B$8)</f>
        <v>1.69450478112534</v>
      </c>
      <c r="J109" s="4" t="n">
        <f aca="false">-SIN($A$1*$B$8*($C$4-I$4)/I$4)*((I$4-I$5)*COS($B109)+I$5*COS((I$4-I$5)*($B109)/I$5))+COS($A$1*$B$8*($C$4-I$4)/I$4)*((I$4-I$5)*SIN($B109)-I$5*SIN((I$4-I$5)*($B109)/I$5))+($C$4-I$4)*SIN($A$1*$B$8)</f>
        <v>0.420548979795114</v>
      </c>
      <c r="K109" s="4" t="n">
        <f aca="false">COS($A$1*$B$8*($C$4-K$4)/K$4)*((K$4-K$5)*COS($B109)+K$5*COS((K$4-K$5)*($B109)/K$5))+SIN($A$1*$B$8*($C$4-K$4)/K$4)*((K$4-K$5)*SIN($B109)-K$5*SIN((K$4-K$5)*($B109)/K$5))+($C$4-K$4)*COS($A$1*$B$8)</f>
        <v>1.19995049499226</v>
      </c>
      <c r="L109" s="4" t="n">
        <f aca="false">-SIN($A$1*$B$8*($C$4-K$4)/K$4)*((K$4-K$5)*COS($B109)+K$5*COS((K$4-K$5)*($B109)/K$5))+COS($A$1*$B$8*($C$4-K$4)/K$4)*((K$4-K$5)*SIN($B109)-K$5*SIN((K$4-K$5)*($B109)/K$5))+($C$4-K$4)*SIN($A$1*$B$8)</f>
        <v>-5.48288252962374</v>
      </c>
      <c r="M109" s="4" t="n">
        <f aca="false">COS($A$1*$B$8*($C$4-M$4)/M$4)*((M$4-M$5)*COS($B109)+M$5*COS((M$4-M$5)*($B109)/M$5))+SIN($A$1*$B$8*($C$4-M$4)/M$4)*((M$4-M$5)*SIN($B109)-M$5*SIN((M$4-M$5)*($B109)/M$5))+($C$4-M$4)*COS($A$1*$B$8)</f>
        <v>5.83563563851985</v>
      </c>
      <c r="N109" s="4" t="n">
        <f aca="false">-SIN($A$1*$B$8*($C$4-M$4)/M$4)*((M$4-M$5)*COS($B109)+M$5*COS((M$4-M$5)*($B109)/M$5))+COS($A$1*$B$8*($C$4-M$4)/M$4)*((M$4-M$5)*SIN($B109)-M$5*SIN((M$4-M$5)*($B109)/M$5))+($C$4-M$4)*SIN($A$1*$B$8)</f>
        <v>-12.1997502928366</v>
      </c>
      <c r="O109" s="4" t="n">
        <f aca="false">COS($A$1*$B$8*($C$4-O$4)/O$4)*((O$4-O$5)*COS($B109)+O$5*COS((O$4-O$5)*($B109)/O$5))+SIN($A$1*$B$8*($C$4-O$4)/O$4)*((O$4-O$5)*SIN($B109)-O$5*SIN((O$4-O$5)*($B109)/O$5))+($C$4-O$4)*COS($A$1*$B$8)</f>
        <v>2.57692150887929</v>
      </c>
      <c r="P109" s="4" t="n">
        <f aca="false">-SIN($A$1*$B$8*($C$4-O$4)/O$4)*((O$4-O$5)*COS($B109)+O$5*COS((O$4-O$5)*($B109)/O$5))+COS($A$1*$B$8*($C$4-O$4)/O$4)*((O$4-O$5)*SIN($B109)-O$5*SIN((O$4-O$5)*($B109)/O$5))+($C$4-O$4)*SIN($A$1*$B$8)</f>
        <v>-6.75819857242121</v>
      </c>
      <c r="Q109" s="4" t="e">
        <f aca="false">COS($A$1*$B$8*($C$4-Q$4)/Q$4)*((Q$4-Q$5)*COS($B109)+Q$5*COS((Q$4-Q$5)*($B109)/Q$5))+SIN($A$1*$B$8*($C$4-Q$4)/Q$4)*((Q$4-Q$5)*SIN($B109)-Q$5*SIN((Q$4-Q$5)*($B109)/Q$5))+($C$4-Q$4)*COS($A$1*$B$8)</f>
        <v>#DIV/0!</v>
      </c>
      <c r="R109" s="4" t="e">
        <f aca="false">-SIN($A$1*$B$8*($C$4-Q$4)/Q$4)*((Q$4-Q$5)*COS($B109)+Q$5*COS((Q$4-Q$5)*($B109)/Q$5))+COS($A$1*$B$8*($C$4-Q$4)/Q$4)*((Q$4-Q$5)*SIN($B109)-Q$5*SIN((Q$4-Q$5)*($B109)/Q$5))+($C$4-Q$4)*SIN($A$1*$B$8)</f>
        <v>#DIV/0!</v>
      </c>
    </row>
    <row r="110" customFormat="false" ht="12.75" hidden="false" customHeight="false" outlineLevel="0" collapsed="false">
      <c r="B110" s="0" t="n">
        <f aca="false">B109+B109-B108</f>
        <v>5.39306738866245</v>
      </c>
      <c r="C110" s="0" t="n">
        <f aca="false">(C$4-C$5)*COS($B110)+C$5*COS((C$4-C$5)*$B110/C$5)</f>
        <v>3.18813709400632</v>
      </c>
      <c r="D110" s="0" t="n">
        <f aca="false">(C$4-C$5)*SIN($B110)-C$5*SIN((C$4-C$5)*$B110/C$5)</f>
        <v>-5.47189276311678</v>
      </c>
      <c r="E110" s="4" t="n">
        <f aca="false">COS($A$1*$B$8*($C$4-$E$4)/$E$4)*((E$4-E$5)*COS($B110)+E$5*COS((E$4-E$5)*($B110)/E$5))+SIN($A$1*$B$8*($C$4-$E$4)/$E$4)*((E$4-E$5)*SIN($B110)-E$5*SIN((E$4-E$5)*($B110)/E$5))+($C$4-$E$4)*COS($A$1*$B$8)</f>
        <v>-4.52539029643678</v>
      </c>
      <c r="F110" s="4" t="n">
        <f aca="false">-SIN($A$1*$B$8*($C$4-$E$4)/$E$4)*((E$4-E$5)*COS($B110)+E$5*COS((E$4-E$5)*($B110)/E$5))+COS($A$1*$B$8*($C$4-$E$4)/$E$4)*((E$4-E$5)*SIN($B110)-E$5*SIN((E$4-E$5)*($B110)/E$5))+($C$4-$E$4)*SIN($A$1*$B$8)</f>
        <v>2.53361636559171</v>
      </c>
      <c r="G110" s="4" t="n">
        <f aca="false">COS($A$1*$B$8*($C$4-G$4)/G$4)*((G$4-G$5)*COS($B110)+G$5*COS((G$4-G$5)*($B110)/G$5))+SIN($A$1*$B$8*($C$4-G$4)/G$4)*((G$4-G$5)*SIN($B110)-G$5*SIN((G$4-G$5)*($B110)/G$5))+($C$4-G$4)*COS($A$1*$B$8)</f>
        <v>-1.61227068317948</v>
      </c>
      <c r="H110" s="4" t="n">
        <f aca="false">-SIN($A$1*$B$8*($C$4-G$4)/G$4)*((G$4-G$5)*COS($B110)+G$5*COS((G$4-G$5)*($B110)/G$5))+COS($A$1*$B$8*($C$4-G$4)/G$4)*((G$4-G$5)*SIN($B110)-G$5*SIN((G$4-G$5)*($B110)/G$5))+($C$4-G$4)*SIN($A$1*$B$8)</f>
        <v>-6.35808490564635</v>
      </c>
      <c r="I110" s="4" t="n">
        <f aca="false">COS($A$1*$B$8*($C$4-I$4)/I$4)*((I$4-I$5)*COS($B110)+I$5*COS((I$4-I$5)*($B110)/I$5))+SIN($A$1*$B$8*($C$4-I$4)/I$4)*((I$4-I$5)*SIN($B110)-I$5*SIN((I$4-I$5)*($B110)/I$5))+($C$4-I$4)*COS($A$1*$B$8)</f>
        <v>1.44752745048646</v>
      </c>
      <c r="J110" s="4" t="n">
        <f aca="false">-SIN($A$1*$B$8*($C$4-I$4)/I$4)*((I$4-I$5)*COS($B110)+I$5*COS((I$4-I$5)*($B110)/I$5))+COS($A$1*$B$8*($C$4-I$4)/I$4)*((I$4-I$5)*SIN($B110)-I$5*SIN((I$4-I$5)*($B110)/I$5))+($C$4-I$4)*SIN($A$1*$B$8)</f>
        <v>0.388121907448895</v>
      </c>
      <c r="K110" s="4" t="n">
        <f aca="false">COS($A$1*$B$8*($C$4-K$4)/K$4)*((K$4-K$5)*COS($B110)+K$5*COS((K$4-K$5)*($B110)/K$5))+SIN($A$1*$B$8*($C$4-K$4)/K$4)*((K$4-K$5)*SIN($B110)-K$5*SIN((K$4-K$5)*($B110)/K$5))+($C$4-K$4)*COS($A$1*$B$8)</f>
        <v>1.26959679761461</v>
      </c>
      <c r="L110" s="4" t="n">
        <f aca="false">-SIN($A$1*$B$8*($C$4-K$4)/K$4)*((K$4-K$5)*COS($B110)+K$5*COS((K$4-K$5)*($B110)/K$5))+COS($A$1*$B$8*($C$4-K$4)/K$4)*((K$4-K$5)*SIN($B110)-K$5*SIN((K$4-K$5)*($B110)/K$5))+($C$4-K$4)*SIN($A$1*$B$8)</f>
        <v>-5.42184716377576</v>
      </c>
      <c r="M110" s="4" t="n">
        <f aca="false">COS($A$1*$B$8*($C$4-M$4)/M$4)*((M$4-M$5)*COS($B110)+M$5*COS((M$4-M$5)*($B110)/M$5))+SIN($A$1*$B$8*($C$4-M$4)/M$4)*((M$4-M$5)*SIN($B110)-M$5*SIN((M$4-M$5)*($B110)/M$5))+($C$4-M$4)*COS($A$1*$B$8)</f>
        <v>5.73472690472158</v>
      </c>
      <c r="N110" s="4" t="n">
        <f aca="false">-SIN($A$1*$B$8*($C$4-M$4)/M$4)*((M$4-M$5)*COS($B110)+M$5*COS((M$4-M$5)*($B110)/M$5))+COS($A$1*$B$8*($C$4-M$4)/M$4)*((M$4-M$5)*SIN($B110)-M$5*SIN((M$4-M$5)*($B110)/M$5))+($C$4-M$4)*SIN($A$1*$B$8)</f>
        <v>-11.901747055447</v>
      </c>
      <c r="O110" s="4" t="n">
        <f aca="false">COS($A$1*$B$8*($C$4-O$4)/O$4)*((O$4-O$5)*COS($B110)+O$5*COS((O$4-O$5)*($B110)/O$5))+SIN($A$1*$B$8*($C$4-O$4)/O$4)*((O$4-O$5)*SIN($B110)-O$5*SIN((O$4-O$5)*($B110)/O$5))+($C$4-O$4)*COS($A$1*$B$8)</f>
        <v>2.45548656423445</v>
      </c>
      <c r="P110" s="4" t="n">
        <f aca="false">-SIN($A$1*$B$8*($C$4-O$4)/O$4)*((O$4-O$5)*COS($B110)+O$5*COS((O$4-O$5)*($B110)/O$5))+COS($A$1*$B$8*($C$4-O$4)/O$4)*((O$4-O$5)*SIN($B110)-O$5*SIN((O$4-O$5)*($B110)/O$5))+($C$4-O$4)*SIN($A$1*$B$8)</f>
        <v>-6.592594043283</v>
      </c>
      <c r="Q110" s="4" t="e">
        <f aca="false">COS($A$1*$B$8*($C$4-Q$4)/Q$4)*((Q$4-Q$5)*COS($B110)+Q$5*COS((Q$4-Q$5)*($B110)/Q$5))+SIN($A$1*$B$8*($C$4-Q$4)/Q$4)*((Q$4-Q$5)*SIN($B110)-Q$5*SIN((Q$4-Q$5)*($B110)/Q$5))+($C$4-Q$4)*COS($A$1*$B$8)</f>
        <v>#DIV/0!</v>
      </c>
      <c r="R110" s="4" t="e">
        <f aca="false">-SIN($A$1*$B$8*($C$4-Q$4)/Q$4)*((Q$4-Q$5)*COS($B110)+Q$5*COS((Q$4-Q$5)*($B110)/Q$5))+COS($A$1*$B$8*($C$4-Q$4)/Q$4)*((Q$4-Q$5)*SIN($B110)-Q$5*SIN((Q$4-Q$5)*($B110)/Q$5))+($C$4-Q$4)*SIN($A$1*$B$8)</f>
        <v>#DIV/0!</v>
      </c>
    </row>
    <row r="111" customFormat="false" ht="12.75" hidden="false" customHeight="false" outlineLevel="0" collapsed="false">
      <c r="B111" s="0" t="n">
        <f aca="false">B110+B110-B109</f>
        <v>5.44542726622228</v>
      </c>
      <c r="C111" s="0" t="n">
        <f aca="false">(C$4-C$5)*COS($B111)+C$5*COS((C$4-C$5)*$B111/C$5)</f>
        <v>3.70576664377795</v>
      </c>
      <c r="D111" s="0" t="n">
        <f aca="false">(C$4-C$5)*SIN($B111)-C$5*SIN((C$4-C$5)*$B111/C$5)</f>
        <v>-5.40992546915958</v>
      </c>
      <c r="E111" s="4" t="n">
        <f aca="false">COS($A$1*$B$8*($C$4-$E$4)/$E$4)*((E$4-E$5)*COS($B111)+E$5*COS((E$4-E$5)*($B111)/E$5))+SIN($A$1*$B$8*($C$4-$E$4)/$E$4)*((E$4-E$5)*SIN($B111)-E$5*SIN((E$4-E$5)*($B111)/E$5))+($C$4-$E$4)*COS($A$1*$B$8)</f>
        <v>-4.8555007977403</v>
      </c>
      <c r="F111" s="4" t="n">
        <f aca="false">-SIN($A$1*$B$8*($C$4-$E$4)/$E$4)*((E$4-E$5)*COS($B111)+E$5*COS((E$4-E$5)*($B111)/E$5))+COS($A$1*$B$8*($C$4-$E$4)/$E$4)*((E$4-E$5)*SIN($B111)-E$5*SIN((E$4-E$5)*($B111)/E$5))+($C$4-$E$4)*SIN($A$1*$B$8)</f>
        <v>2.13652619629598</v>
      </c>
      <c r="G111" s="4" t="n">
        <f aca="false">COS($A$1*$B$8*($C$4-G$4)/G$4)*((G$4-G$5)*COS($B111)+G$5*COS((G$4-G$5)*($B111)/G$5))+SIN($A$1*$B$8*($C$4-G$4)/G$4)*((G$4-G$5)*SIN($B111)-G$5*SIN((G$4-G$5)*($B111)/G$5))+($C$4-G$4)*COS($A$1*$B$8)</f>
        <v>-1.22107505997864</v>
      </c>
      <c r="H111" s="4" t="n">
        <f aca="false">-SIN($A$1*$B$8*($C$4-G$4)/G$4)*((G$4-G$5)*COS($B111)+G$5*COS((G$4-G$5)*($B111)/G$5))+COS($A$1*$B$8*($C$4-G$4)/G$4)*((G$4-G$5)*SIN($B111)-G$5*SIN((G$4-G$5)*($B111)/G$5))+($C$4-G$4)*SIN($A$1*$B$8)</f>
        <v>-6.45391009275538</v>
      </c>
      <c r="I111" s="4" t="n">
        <f aca="false">COS($A$1*$B$8*($C$4-I$4)/I$4)*((I$4-I$5)*COS($B111)+I$5*COS((I$4-I$5)*($B111)/I$5))+SIN($A$1*$B$8*($C$4-I$4)/I$4)*((I$4-I$5)*SIN($B111)-I$5*SIN((I$4-I$5)*($B111)/I$5))+($C$4-I$4)*COS($A$1*$B$8)</f>
        <v>1.21535026137846</v>
      </c>
      <c r="J111" s="4" t="n">
        <f aca="false">-SIN($A$1*$B$8*($C$4-I$4)/I$4)*((I$4-I$5)*COS($B111)+I$5*COS((I$4-I$5)*($B111)/I$5))+COS($A$1*$B$8*($C$4-I$4)/I$4)*((I$4-I$5)*SIN($B111)-I$5*SIN((I$4-I$5)*($B111)/I$5))+($C$4-I$4)*SIN($A$1*$B$8)</f>
        <v>0.332476938898358</v>
      </c>
      <c r="K111" s="4" t="n">
        <f aca="false">COS($A$1*$B$8*($C$4-K$4)/K$4)*((K$4-K$5)*COS($B111)+K$5*COS((K$4-K$5)*($B111)/K$5))+SIN($A$1*$B$8*($C$4-K$4)/K$4)*((K$4-K$5)*SIN($B111)-K$5*SIN((K$4-K$5)*($B111)/K$5))+($C$4-K$4)*COS($A$1*$B$8)</f>
        <v>1.33078764930276</v>
      </c>
      <c r="L111" s="4" t="n">
        <f aca="false">-SIN($A$1*$B$8*($C$4-K$4)/K$4)*((K$4-K$5)*COS($B111)+K$5*COS((K$4-K$5)*($B111)/K$5))+COS($A$1*$B$8*($C$4-K$4)/K$4)*((K$4-K$5)*SIN($B111)-K$5*SIN((K$4-K$5)*($B111)/K$5))+($C$4-K$4)*SIN($A$1*$B$8)</f>
        <v>-5.35907969467081</v>
      </c>
      <c r="M111" s="4" t="n">
        <f aca="false">COS($A$1*$B$8*($C$4-M$4)/M$4)*((M$4-M$5)*COS($B111)+M$5*COS((M$4-M$5)*($B111)/M$5))+SIN($A$1*$B$8*($C$4-M$4)/M$4)*((M$4-M$5)*SIN($B111)-M$5*SIN((M$4-M$5)*($B111)/M$5))+($C$4-M$4)*COS($A$1*$B$8)</f>
        <v>5.64927169072846</v>
      </c>
      <c r="N111" s="4" t="n">
        <f aca="false">-SIN($A$1*$B$8*($C$4-M$4)/M$4)*((M$4-M$5)*COS($B111)+M$5*COS((M$4-M$5)*($B111)/M$5))+COS($A$1*$B$8*($C$4-M$4)/M$4)*((M$4-M$5)*SIN($B111)-M$5*SIN((M$4-M$5)*($B111)/M$5))+($C$4-M$4)*SIN($A$1*$B$8)</f>
        <v>-11.5644568467495</v>
      </c>
      <c r="O111" s="4" t="n">
        <f aca="false">COS($A$1*$B$8*($C$4-O$4)/O$4)*((O$4-O$5)*COS($B111)+O$5*COS((O$4-O$5)*($B111)/O$5))+SIN($A$1*$B$8*($C$4-O$4)/O$4)*((O$4-O$5)*SIN($B111)-O$5*SIN((O$4-O$5)*($B111)/O$5))+($C$4-O$4)*COS($A$1*$B$8)</f>
        <v>2.34061361553322</v>
      </c>
      <c r="P111" s="4" t="n">
        <f aca="false">-SIN($A$1*$B$8*($C$4-O$4)/O$4)*((O$4-O$5)*COS($B111)+O$5*COS((O$4-O$5)*($B111)/O$5))+COS($A$1*$B$8*($C$4-O$4)/O$4)*((O$4-O$5)*SIN($B111)-O$5*SIN((O$4-O$5)*($B111)/O$5))+($C$4-O$4)*SIN($A$1*$B$8)</f>
        <v>-6.42702245891618</v>
      </c>
      <c r="Q111" s="4" t="e">
        <f aca="false">COS($A$1*$B$8*($C$4-Q$4)/Q$4)*((Q$4-Q$5)*COS($B111)+Q$5*COS((Q$4-Q$5)*($B111)/Q$5))+SIN($A$1*$B$8*($C$4-Q$4)/Q$4)*((Q$4-Q$5)*SIN($B111)-Q$5*SIN((Q$4-Q$5)*($B111)/Q$5))+($C$4-Q$4)*COS($A$1*$B$8)</f>
        <v>#DIV/0!</v>
      </c>
      <c r="R111" s="4" t="e">
        <f aca="false">-SIN($A$1*$B$8*($C$4-Q$4)/Q$4)*((Q$4-Q$5)*COS($B111)+Q$5*COS((Q$4-Q$5)*($B111)/Q$5))+COS($A$1*$B$8*($C$4-Q$4)/Q$4)*((Q$4-Q$5)*SIN($B111)-Q$5*SIN((Q$4-Q$5)*($B111)/Q$5))+($C$4-Q$4)*SIN($A$1*$B$8)</f>
        <v>#DIV/0!</v>
      </c>
    </row>
    <row r="112" customFormat="false" ht="12.75" hidden="false" customHeight="false" outlineLevel="0" collapsed="false">
      <c r="B112" s="0" t="n">
        <f aca="false">B111+B111-B110</f>
        <v>5.49778714378211</v>
      </c>
      <c r="C112" s="0" t="n">
        <f aca="false">(C$4-C$5)*COS($B112)+C$5*COS((C$4-C$5)*$B112/C$5)</f>
        <v>4.24264068711902</v>
      </c>
      <c r="D112" s="0" t="n">
        <f aca="false">(C$4-C$5)*SIN($B112)-C$5*SIN((C$4-C$5)*$B112/C$5)</f>
        <v>-5.2426406871194</v>
      </c>
      <c r="E112" s="4" t="n">
        <f aca="false">COS($A$1*$B$8*($C$4-$E$4)/$E$4)*((E$4-E$5)*COS($B112)+E$5*COS((E$4-E$5)*($B112)/E$5))+SIN($A$1*$B$8*($C$4-$E$4)/$E$4)*((E$4-E$5)*SIN($B112)-E$5*SIN((E$4-E$5)*($B112)/E$5))+($C$4-$E$4)*COS($A$1*$B$8)</f>
        <v>-5.1224174040935</v>
      </c>
      <c r="F112" s="4" t="n">
        <f aca="false">-SIN($A$1*$B$8*($C$4-$E$4)/$E$4)*((E$4-E$5)*COS($B112)+E$5*COS((E$4-E$5)*($B112)/E$5))+COS($A$1*$B$8*($C$4-$E$4)/$E$4)*((E$4-E$5)*SIN($B112)-E$5*SIN((E$4-E$5)*($B112)/E$5))+($C$4-$E$4)*SIN($A$1*$B$8)</f>
        <v>1.68780631502517</v>
      </c>
      <c r="G112" s="4" t="n">
        <f aca="false">COS($A$1*$B$8*($C$4-G$4)/G$4)*((G$4-G$5)*COS($B112)+G$5*COS((G$4-G$5)*($B112)/G$5))+SIN($A$1*$B$8*($C$4-G$4)/G$4)*((G$4-G$5)*SIN($B112)-G$5*SIN((G$4-G$5)*($B112)/G$5))+($C$4-G$4)*COS($A$1*$B$8)</f>
        <v>-0.830814813432277</v>
      </c>
      <c r="H112" s="4" t="n">
        <f aca="false">-SIN($A$1*$B$8*($C$4-G$4)/G$4)*((G$4-G$5)*COS($B112)+G$5*COS((G$4-G$5)*($B112)/G$5))+COS($A$1*$B$8*($C$4-G$4)/G$4)*((G$4-G$5)*SIN($B112)-G$5*SIN((G$4-G$5)*($B112)/G$5))+($C$4-G$4)*SIN($A$1*$B$8)</f>
        <v>-6.49677542151064</v>
      </c>
      <c r="I112" s="4" t="n">
        <f aca="false">COS($A$1*$B$8*($C$4-I$4)/I$4)*((I$4-I$5)*COS($B112)+I$5*COS((I$4-I$5)*($B112)/I$5))+SIN($A$1*$B$8*($C$4-I$4)/I$4)*((I$4-I$5)*SIN($B112)-I$5*SIN((I$4-I$5)*($B112)/I$5))+($C$4-I$4)*COS($A$1*$B$8)</f>
        <v>1.00062789989164</v>
      </c>
      <c r="J112" s="4" t="n">
        <f aca="false">-SIN($A$1*$B$8*($C$4-I$4)/I$4)*((I$4-I$5)*COS($B112)+I$5*COS((I$4-I$5)*($B112)/I$5))+COS($A$1*$B$8*($C$4-I$4)/I$4)*((I$4-I$5)*SIN($B112)-I$5*SIN((I$4-I$5)*($B112)/I$5))+($C$4-I$4)*SIN($A$1*$B$8)</f>
        <v>0.256544551031787</v>
      </c>
      <c r="K112" s="4" t="n">
        <f aca="false">COS($A$1*$B$8*($C$4-K$4)/K$4)*((K$4-K$5)*COS($B112)+K$5*COS((K$4-K$5)*($B112)/K$5))+SIN($A$1*$B$8*($C$4-K$4)/K$4)*((K$4-K$5)*SIN($B112)-K$5*SIN((K$4-K$5)*($B112)/K$5))+($C$4-K$4)*COS($A$1*$B$8)</f>
        <v>1.38366349398946</v>
      </c>
      <c r="L112" s="4" t="n">
        <f aca="false">-SIN($A$1*$B$8*($C$4-K$4)/K$4)*((K$4-K$5)*COS($B112)+K$5*COS((K$4-K$5)*($B112)/K$5))+COS($A$1*$B$8*($C$4-K$4)/K$4)*((K$4-K$5)*SIN($B112)-K$5*SIN((K$4-K$5)*($B112)/K$5))+($C$4-K$4)*SIN($A$1*$B$8)</f>
        <v>-5.29555495773444</v>
      </c>
      <c r="M112" s="4" t="n">
        <f aca="false">COS($A$1*$B$8*($C$4-M$4)/M$4)*((M$4-M$5)*COS($B112)+M$5*COS((M$4-M$5)*($B112)/M$5))+SIN($A$1*$B$8*($C$4-M$4)/M$4)*((M$4-M$5)*SIN($B112)-M$5*SIN((M$4-M$5)*($B112)/M$5))+($C$4-M$4)*COS($A$1*$B$8)</f>
        <v>5.58586835239706</v>
      </c>
      <c r="N112" s="4" t="n">
        <f aca="false">-SIN($A$1*$B$8*($C$4-M$4)/M$4)*((M$4-M$5)*COS($B112)+M$5*COS((M$4-M$5)*($B112)/M$5))+COS($A$1*$B$8*($C$4-M$4)/M$4)*((M$4-M$5)*SIN($B112)-M$5*SIN((M$4-M$5)*($B112)/M$5))+($C$4-M$4)*SIN($A$1*$B$8)</f>
        <v>-11.194534443301</v>
      </c>
      <c r="O112" s="4" t="n">
        <f aca="false">COS($A$1*$B$8*($C$4-O$4)/O$4)*((O$4-O$5)*COS($B112)+O$5*COS((O$4-O$5)*($B112)/O$5))+SIN($A$1*$B$8*($C$4-O$4)/O$4)*((O$4-O$5)*SIN($B112)-O$5*SIN((O$4-O$5)*($B112)/O$5))+($C$4-O$4)*COS($A$1*$B$8)</f>
        <v>2.2328974805101</v>
      </c>
      <c r="P112" s="4" t="n">
        <f aca="false">-SIN($A$1*$B$8*($C$4-O$4)/O$4)*((O$4-O$5)*COS($B112)+O$5*COS((O$4-O$5)*($B112)/O$5))+COS($A$1*$B$8*($C$4-O$4)/O$4)*((O$4-O$5)*SIN($B112)-O$5*SIN((O$4-O$5)*($B112)/O$5))+($C$4-O$4)*SIN($A$1*$B$8)</f>
        <v>-6.26275069940158</v>
      </c>
      <c r="Q112" s="4" t="e">
        <f aca="false">COS($A$1*$B$8*($C$4-Q$4)/Q$4)*((Q$4-Q$5)*COS($B112)+Q$5*COS((Q$4-Q$5)*($B112)/Q$5))+SIN($A$1*$B$8*($C$4-Q$4)/Q$4)*((Q$4-Q$5)*SIN($B112)-Q$5*SIN((Q$4-Q$5)*($B112)/Q$5))+($C$4-Q$4)*COS($A$1*$B$8)</f>
        <v>#DIV/0!</v>
      </c>
      <c r="R112" s="4" t="e">
        <f aca="false">-SIN($A$1*$B$8*($C$4-Q$4)/Q$4)*((Q$4-Q$5)*COS($B112)+Q$5*COS((Q$4-Q$5)*($B112)/Q$5))+COS($A$1*$B$8*($C$4-Q$4)/Q$4)*((Q$4-Q$5)*SIN($B112)-Q$5*SIN((Q$4-Q$5)*($B112)/Q$5))+($C$4-Q$4)*SIN($A$1*$B$8)</f>
        <v>#DIV/0!</v>
      </c>
    </row>
    <row r="113" customFormat="false" ht="12.75" hidden="false" customHeight="false" outlineLevel="0" collapsed="false">
      <c r="B113" s="0" t="n">
        <f aca="false">B112+B112-B111</f>
        <v>5.55014702134194</v>
      </c>
      <c r="C113" s="0" t="n">
        <f aca="false">(C$4-C$5)*COS($B113)+C$5*COS((C$4-C$5)*$B113/C$5)</f>
        <v>4.76788594723905</v>
      </c>
      <c r="D113" s="0" t="n">
        <f aca="false">(C$4-C$5)*SIN($B113)-C$5*SIN((C$4-C$5)*$B113/C$5)</f>
        <v>-4.96584015444847</v>
      </c>
      <c r="E113" s="4" t="n">
        <f aca="false">COS($A$1*$B$8*($C$4-$E$4)/$E$4)*((E$4-E$5)*COS($B113)+E$5*COS((E$4-E$5)*($B113)/E$5))+SIN($A$1*$B$8*($C$4-$E$4)/$E$4)*((E$4-E$5)*SIN($B113)-E$5*SIN((E$4-E$5)*($B113)/E$5))+($C$4-$E$4)*COS($A$1*$B$8)</f>
        <v>-5.31592228604512</v>
      </c>
      <c r="F113" s="4" t="n">
        <f aca="false">-SIN($A$1*$B$8*($C$4-$E$4)/$E$4)*((E$4-E$5)*COS($B113)+E$5*COS((E$4-E$5)*($B113)/E$5))+COS($A$1*$B$8*($C$4-$E$4)/$E$4)*((E$4-E$5)*SIN($B113)-E$5*SIN((E$4-E$5)*($B113)/E$5))+($C$4-$E$4)*SIN($A$1*$B$8)</f>
        <v>1.20288377764865</v>
      </c>
      <c r="G113" s="4" t="n">
        <f aca="false">COS($A$1*$B$8*($C$4-G$4)/G$4)*((G$4-G$5)*COS($B113)+G$5*COS((G$4-G$5)*($B113)/G$5))+SIN($A$1*$B$8*($C$4-G$4)/G$4)*((G$4-G$5)*SIN($B113)-G$5*SIN((G$4-G$5)*($B113)/G$5))+($C$4-G$4)*COS($A$1*$B$8)</f>
        <v>-0.450869019225588</v>
      </c>
      <c r="H113" s="4" t="n">
        <f aca="false">-SIN($A$1*$B$8*($C$4-G$4)/G$4)*((G$4-G$5)*COS($B113)+G$5*COS((G$4-G$5)*($B113)/G$5))+COS($A$1*$B$8*($C$4-G$4)/G$4)*((G$4-G$5)*SIN($B113)-G$5*SIN((G$4-G$5)*($B113)/G$5))+($C$4-G$4)*SIN($A$1*$B$8)</f>
        <v>-6.48863516700173</v>
      </c>
      <c r="I113" s="4" t="n">
        <f aca="false">COS($A$1*$B$8*($C$4-I$4)/I$4)*((I$4-I$5)*COS($B113)+I$5*COS((I$4-I$5)*($B113)/I$5))+SIN($A$1*$B$8*($C$4-I$4)/I$4)*((I$4-I$5)*SIN($B113)-I$5*SIN((I$4-I$5)*($B113)/I$5))+($C$4-I$4)*COS($A$1*$B$8)</f>
        <v>0.805507792611287</v>
      </c>
      <c r="J113" s="4" t="n">
        <f aca="false">-SIN($A$1*$B$8*($C$4-I$4)/I$4)*((I$4-I$5)*COS($B113)+I$5*COS((I$4-I$5)*($B113)/I$5))+COS($A$1*$B$8*($C$4-I$4)/I$4)*((I$4-I$5)*SIN($B113)-I$5*SIN((I$4-I$5)*($B113)/I$5))+($C$4-I$4)*SIN($A$1*$B$8)</f>
        <v>0.163592358265288</v>
      </c>
      <c r="K113" s="4" t="n">
        <f aca="false">COS($A$1*$B$8*($C$4-K$4)/K$4)*((K$4-K$5)*COS($B113)+K$5*COS((K$4-K$5)*($B113)/K$5))+SIN($A$1*$B$8*($C$4-K$4)/K$4)*((K$4-K$5)*SIN($B113)-K$5*SIN((K$4-K$5)*($B113)/K$5))+($C$4-K$4)*COS($A$1*$B$8)</f>
        <v>1.42846979314949</v>
      </c>
      <c r="L113" s="4" t="n">
        <f aca="false">-SIN($A$1*$B$8*($C$4-K$4)/K$4)*((K$4-K$5)*COS($B113)+K$5*COS((K$4-K$5)*($B113)/K$5))+COS($A$1*$B$8*($C$4-K$4)/K$4)*((K$4-K$5)*SIN($B113)-K$5*SIN((K$4-K$5)*($B113)/K$5))+($C$4-K$4)*SIN($A$1*$B$8)</f>
        <v>-5.23221325433144</v>
      </c>
      <c r="M113" s="4" t="n">
        <f aca="false">COS($A$1*$B$8*($C$4-M$4)/M$4)*((M$4-M$5)*COS($B113)+M$5*COS((M$4-M$5)*($B113)/M$5))+SIN($A$1*$B$8*($C$4-M$4)/M$4)*((M$4-M$5)*SIN($B113)-M$5*SIN((M$4-M$5)*($B113)/M$5))+($C$4-M$4)*COS($A$1*$B$8)</f>
        <v>5.54972433766528</v>
      </c>
      <c r="N113" s="4" t="n">
        <f aca="false">-SIN($A$1*$B$8*($C$4-M$4)/M$4)*((M$4-M$5)*COS($B113)+M$5*COS((M$4-M$5)*($B113)/M$5))+COS($A$1*$B$8*($C$4-M$4)/M$4)*((M$4-M$5)*SIN($B113)-M$5*SIN((M$4-M$5)*($B113)/M$5))+($C$4-M$4)*SIN($A$1*$B$8)</f>
        <v>-10.7999220205369</v>
      </c>
      <c r="O113" s="4" t="n">
        <f aca="false">COS($A$1*$B$8*($C$4-O$4)/O$4)*((O$4-O$5)*COS($B113)+O$5*COS((O$4-O$5)*($B113)/O$5))+SIN($A$1*$B$8*($C$4-O$4)/O$4)*((O$4-O$5)*SIN($B113)-O$5*SIN((O$4-O$5)*($B113)/O$5))+($C$4-O$4)*COS($A$1*$B$8)</f>
        <v>2.1328268390268</v>
      </c>
      <c r="P113" s="4" t="n">
        <f aca="false">-SIN($A$1*$B$8*($C$4-O$4)/O$4)*((O$4-O$5)*COS($B113)+O$5*COS((O$4-O$5)*($B113)/O$5))+COS($A$1*$B$8*($C$4-O$4)/O$4)*((O$4-O$5)*SIN($B113)-O$5*SIN((O$4-O$5)*($B113)/O$5))+($C$4-O$4)*SIN($A$1*$B$8)</f>
        <v>-6.1010668917439</v>
      </c>
      <c r="Q113" s="4" t="e">
        <f aca="false">COS($A$1*$B$8*($C$4-Q$4)/Q$4)*((Q$4-Q$5)*COS($B113)+Q$5*COS((Q$4-Q$5)*($B113)/Q$5))+SIN($A$1*$B$8*($C$4-Q$4)/Q$4)*((Q$4-Q$5)*SIN($B113)-Q$5*SIN((Q$4-Q$5)*($B113)/Q$5))+($C$4-Q$4)*COS($A$1*$B$8)</f>
        <v>#DIV/0!</v>
      </c>
      <c r="R113" s="4" t="e">
        <f aca="false">-SIN($A$1*$B$8*($C$4-Q$4)/Q$4)*((Q$4-Q$5)*COS($B113)+Q$5*COS((Q$4-Q$5)*($B113)/Q$5))+COS($A$1*$B$8*($C$4-Q$4)/Q$4)*((Q$4-Q$5)*SIN($B113)-Q$5*SIN((Q$4-Q$5)*($B113)/Q$5))+($C$4-Q$4)*SIN($A$1*$B$8)</f>
        <v>#DIV/0!</v>
      </c>
    </row>
    <row r="114" customFormat="false" ht="12.75" hidden="false" customHeight="false" outlineLevel="0" collapsed="false">
      <c r="B114" s="0" t="n">
        <f aca="false">B113+B113-B112</f>
        <v>5.60250689890177</v>
      </c>
      <c r="C114" s="0" t="n">
        <f aca="false">(C$4-C$5)*COS($B114)+C$5*COS((C$4-C$5)*$B114/C$5)</f>
        <v>5.25066102103406</v>
      </c>
      <c r="D114" s="0" t="n">
        <f aca="false">(C$4-C$5)*SIN($B114)-C$5*SIN((C$4-C$5)*$B114/C$5)</f>
        <v>-4.5849393406742</v>
      </c>
      <c r="E114" s="4" t="n">
        <f aca="false">COS($A$1*$B$8*($C$4-$E$4)/$E$4)*((E$4-E$5)*COS($B114)+E$5*COS((E$4-E$5)*($B114)/E$5))+SIN($A$1*$B$8*($C$4-$E$4)/$E$4)*((E$4-E$5)*SIN($B114)-E$5*SIN((E$4-E$5)*($B114)/E$5))+($C$4-$E$4)*COS($A$1*$B$8)</f>
        <v>-5.42999655774847</v>
      </c>
      <c r="F114" s="4" t="n">
        <f aca="false">-SIN($A$1*$B$8*($C$4-$E$4)/$E$4)*((E$4-E$5)*COS($B114)+E$5*COS((E$4-E$5)*($B114)/E$5))+COS($A$1*$B$8*($C$4-$E$4)/$E$4)*((E$4-E$5)*SIN($B114)-E$5*SIN((E$4-E$5)*($B114)/E$5))+($C$4-$E$4)*SIN($A$1*$B$8)</f>
        <v>0.699256329868514</v>
      </c>
      <c r="G114" s="4" t="n">
        <f aca="false">COS($A$1*$B$8*($C$4-G$4)/G$4)*((G$4-G$5)*COS($B114)+G$5*COS((G$4-G$5)*($B114)/G$5))+SIN($A$1*$B$8*($C$4-G$4)/G$4)*((G$4-G$5)*SIN($B114)-G$5*SIN((G$4-G$5)*($B114)/G$5))+($C$4-G$4)*COS($A$1*$B$8)</f>
        <v>-0.0899761571647664</v>
      </c>
      <c r="H114" s="4" t="n">
        <f aca="false">-SIN($A$1*$B$8*($C$4-G$4)/G$4)*((G$4-G$5)*COS($B114)+G$5*COS((G$4-G$5)*($B114)/G$5))+COS($A$1*$B$8*($C$4-G$4)/G$4)*((G$4-G$5)*SIN($B114)-G$5*SIN((G$4-G$5)*($B114)/G$5))+($C$4-G$4)*SIN($A$1*$B$8)</f>
        <v>-6.4332657553141</v>
      </c>
      <c r="I114" s="4" t="n">
        <f aca="false">COS($A$1*$B$8*($C$4-I$4)/I$4)*((I$4-I$5)*COS($B114)+I$5*COS((I$4-I$5)*($B114)/I$5))+SIN($A$1*$B$8*($C$4-I$4)/I$4)*((I$4-I$5)*SIN($B114)-I$5*SIN((I$4-I$5)*($B114)/I$5))+($C$4-I$4)*COS($A$1*$B$8)</f>
        <v>0.631585835686282</v>
      </c>
      <c r="J114" s="4" t="n">
        <f aca="false">-SIN($A$1*$B$8*($C$4-I$4)/I$4)*((I$4-I$5)*COS($B114)+I$5*COS((I$4-I$5)*($B114)/I$5))+COS($A$1*$B$8*($C$4-I$4)/I$4)*((I$4-I$5)*SIN($B114)-I$5*SIN((I$4-I$5)*($B114)/I$5))+($C$4-I$4)*SIN($A$1*$B$8)</f>
        <v>0.0571408214652784</v>
      </c>
      <c r="K114" s="4" t="n">
        <f aca="false">COS($A$1*$B$8*($C$4-K$4)/K$4)*((K$4-K$5)*COS($B114)+K$5*COS((K$4-K$5)*($B114)/K$5))+SIN($A$1*$B$8*($C$4-K$4)/K$4)*((K$4-K$5)*SIN($B114)-K$5*SIN((K$4-K$5)*($B114)/K$5))+($C$4-K$4)*COS($A$1*$B$8)</f>
        <v>1.465552075807</v>
      </c>
      <c r="L114" s="4" t="n">
        <f aca="false">-SIN($A$1*$B$8*($C$4-K$4)/K$4)*((K$4-K$5)*COS($B114)+K$5*COS((K$4-K$5)*($B114)/K$5))+COS($A$1*$B$8*($C$4-K$4)/K$4)*((K$4-K$5)*SIN($B114)-K$5*SIN((K$4-K$5)*($B114)/K$5))+($C$4-K$4)*SIN($A$1*$B$8)</f>
        <v>-5.16994937998772</v>
      </c>
      <c r="M114" s="4" t="n">
        <f aca="false">COS($A$1*$B$8*($C$4-M$4)/M$4)*((M$4-M$5)*COS($B114)+M$5*COS((M$4-M$5)*($B114)/M$5))+SIN($A$1*$B$8*($C$4-M$4)/M$4)*((M$4-M$5)*SIN($B114)-M$5*SIN((M$4-M$5)*($B114)/M$5))+($C$4-M$4)*COS($A$1*$B$8)</f>
        <v>5.54442191803747</v>
      </c>
      <c r="N114" s="4" t="n">
        <f aca="false">-SIN($A$1*$B$8*($C$4-M$4)/M$4)*((M$4-M$5)*COS($B114)+M$5*COS((M$4-M$5)*($B114)/M$5))+COS($A$1*$B$8*($C$4-M$4)/M$4)*((M$4-M$5)*SIN($B114)-M$5*SIN((M$4-M$5)*($B114)/M$5))+($C$4-M$4)*SIN($A$1*$B$8)</f>
        <v>-10.3895245863195</v>
      </c>
      <c r="O114" s="4" t="n">
        <f aca="false">COS($A$1*$B$8*($C$4-O$4)/O$4)*((O$4-O$5)*COS($B114)+O$5*COS((O$4-O$5)*($B114)/O$5))+SIN($A$1*$B$8*($C$4-O$4)/O$4)*((O$4-O$5)*SIN($B114)-O$5*SIN((O$4-O$5)*($B114)/O$5))+($C$4-O$4)*COS($A$1*$B$8)</f>
        <v>2.04078077429379</v>
      </c>
      <c r="P114" s="4" t="n">
        <f aca="false">-SIN($A$1*$B$8*($C$4-O$4)/O$4)*((O$4-O$5)*COS($B114)+O$5*COS((O$4-O$5)*($B114)/O$5))+COS($A$1*$B$8*($C$4-O$4)/O$4)*((O$4-O$5)*SIN($B114)-O$5*SIN((O$4-O$5)*($B114)/O$5))+($C$4-O$4)*SIN($A$1*$B$8)</f>
        <v>-5.94326769933134</v>
      </c>
      <c r="Q114" s="4" t="e">
        <f aca="false">COS($A$1*$B$8*($C$4-Q$4)/Q$4)*((Q$4-Q$5)*COS($B114)+Q$5*COS((Q$4-Q$5)*($B114)/Q$5))+SIN($A$1*$B$8*($C$4-Q$4)/Q$4)*((Q$4-Q$5)*SIN($B114)-Q$5*SIN((Q$4-Q$5)*($B114)/Q$5))+($C$4-Q$4)*COS($A$1*$B$8)</f>
        <v>#DIV/0!</v>
      </c>
      <c r="R114" s="4" t="e">
        <f aca="false">-SIN($A$1*$B$8*($C$4-Q$4)/Q$4)*((Q$4-Q$5)*COS($B114)+Q$5*COS((Q$4-Q$5)*($B114)/Q$5))+COS($A$1*$B$8*($C$4-Q$4)/Q$4)*((Q$4-Q$5)*SIN($B114)-Q$5*SIN((Q$4-Q$5)*($B114)/Q$5))+($C$4-Q$4)*SIN($A$1*$B$8)</f>
        <v>#DIV/0!</v>
      </c>
    </row>
    <row r="115" customFormat="false" ht="12.75" hidden="false" customHeight="false" outlineLevel="0" collapsed="false">
      <c r="B115" s="0" t="n">
        <f aca="false">B114+B114-B113</f>
        <v>5.6548667764616</v>
      </c>
      <c r="C115" s="0" t="n">
        <f aca="false">(C$4-C$5)*COS($B115)+C$5*COS((C$4-C$5)*$B115/C$5)</f>
        <v>5.66311896062444</v>
      </c>
      <c r="D115" s="0" t="n">
        <f aca="false">(C$4-C$5)*SIN($B115)-C$5*SIN((C$4-C$5)*$B115/C$5)</f>
        <v>-4.11449676604758</v>
      </c>
      <c r="E115" s="4" t="n">
        <f aca="false">COS($A$1*$B$8*($C$4-$E$4)/$E$4)*((E$4-E$5)*COS($B115)+E$5*COS((E$4-E$5)*($B115)/E$5))+SIN($A$1*$B$8*($C$4-$E$4)/$E$4)*((E$4-E$5)*SIN($B115)-E$5*SIN((E$4-E$5)*($B115)/E$5))+($C$4-$E$4)*COS($A$1*$B$8)</f>
        <v>-5.46321080667852</v>
      </c>
      <c r="F115" s="4" t="n">
        <f aca="false">-SIN($A$1*$B$8*($C$4-$E$4)/$E$4)*((E$4-E$5)*COS($B115)+E$5*COS((E$4-E$5)*($B115)/E$5))+COS($A$1*$B$8*($C$4-$E$4)/$E$4)*((E$4-E$5)*SIN($B115)-E$5*SIN((E$4-E$5)*($B115)/E$5))+($C$4-$E$4)*SIN($A$1*$B$8)</f>
        <v>0.195342583285888</v>
      </c>
      <c r="G115" s="4" t="n">
        <f aca="false">COS($A$1*$B$8*($C$4-G$4)/G$4)*((G$4-G$5)*COS($B115)+G$5*COS((G$4-G$5)*($B115)/G$5))+SIN($A$1*$B$8*($C$4-G$4)/G$4)*((G$4-G$5)*SIN($B115)-G$5*SIN((G$4-G$5)*($B115)/G$5))+($C$4-G$4)*COS($A$1*$B$8)</f>
        <v>0.24412623949192</v>
      </c>
      <c r="H115" s="4" t="n">
        <f aca="false">-SIN($A$1*$B$8*($C$4-G$4)/G$4)*((G$4-G$5)*COS($B115)+G$5*COS((G$4-G$5)*($B115)/G$5))+COS($A$1*$B$8*($C$4-G$4)/G$4)*((G$4-G$5)*SIN($B115)-G$5*SIN((G$4-G$5)*($B115)/G$5))+($C$4-G$4)*SIN($A$1*$B$8)</f>
        <v>-6.33609133980222</v>
      </c>
      <c r="I115" s="4" t="n">
        <f aca="false">COS($A$1*$B$8*($C$4-I$4)/I$4)*((I$4-I$5)*COS($B115)+I$5*COS((I$4-I$5)*($B115)/I$5))+SIN($A$1*$B$8*($C$4-I$4)/I$4)*((I$4-I$5)*SIN($B115)-I$5*SIN((I$4-I$5)*($B115)/I$5))+($C$4-I$4)*COS($A$1*$B$8)</f>
        <v>0.47987589314222</v>
      </c>
      <c r="J115" s="4" t="n">
        <f aca="false">-SIN($A$1*$B$8*($C$4-I$4)/I$4)*((I$4-I$5)*COS($B115)+I$5*COS((I$4-I$5)*($B115)/I$5))+COS($A$1*$B$8*($C$4-I$4)/I$4)*((I$4-I$5)*SIN($B115)-I$5*SIN((I$4-I$5)*($B115)/I$5))+($C$4-I$4)*SIN($A$1*$B$8)</f>
        <v>-0.0591268134019578</v>
      </c>
      <c r="K115" s="4" t="n">
        <f aca="false">COS($A$1*$B$8*($C$4-K$4)/K$4)*((K$4-K$5)*COS($B115)+K$5*COS((K$4-K$5)*($B115)/K$5))+SIN($A$1*$B$8*($C$4-K$4)/K$4)*((K$4-K$5)*SIN($B115)-K$5*SIN((K$4-K$5)*($B115)/K$5))+($C$4-K$4)*COS($A$1*$B$8)</f>
        <v>1.49534986023362</v>
      </c>
      <c r="L115" s="4" t="n">
        <f aca="false">-SIN($A$1*$B$8*($C$4-K$4)/K$4)*((K$4-K$5)*COS($B115)+K$5*COS((K$4-K$5)*($B115)/K$5))+COS($A$1*$B$8*($C$4-K$4)/K$4)*((K$4-K$5)*SIN($B115)-K$5*SIN((K$4-K$5)*($B115)/K$5))+($C$4-K$4)*SIN($A$1*$B$8)</f>
        <v>-5.10960227041546</v>
      </c>
      <c r="M115" s="4" t="n">
        <f aca="false">COS($A$1*$B$8*($C$4-M$4)/M$4)*((M$4-M$5)*COS($B115)+M$5*COS((M$4-M$5)*($B115)/M$5))+SIN($A$1*$B$8*($C$4-M$4)/M$4)*((M$4-M$5)*SIN($B115)-M$5*SIN((M$4-M$5)*($B115)/M$5))+($C$4-M$4)*COS($A$1*$B$8)</f>
        <v>5.57175613713</v>
      </c>
      <c r="N115" s="4" t="n">
        <f aca="false">-SIN($A$1*$B$8*($C$4-M$4)/M$4)*((M$4-M$5)*COS($B115)+M$5*COS((M$4-M$5)*($B115)/M$5))+COS($A$1*$B$8*($C$4-M$4)/M$4)*((M$4-M$5)*SIN($B115)-M$5*SIN((M$4-M$5)*($B115)/M$5))+($C$4-M$4)*SIN($A$1*$B$8)</f>
        <v>-9.97284365269387</v>
      </c>
      <c r="O115" s="4" t="n">
        <f aca="false">COS($A$1*$B$8*($C$4-O$4)/O$4)*((O$4-O$5)*COS($B115)+O$5*COS((O$4-O$5)*($B115)/O$5))+SIN($A$1*$B$8*($C$4-O$4)/O$4)*((O$4-O$5)*SIN($B115)-O$5*SIN((O$4-O$5)*($B115)/O$5))+($C$4-O$4)*COS($A$1*$B$8)</f>
        <v>1.95702658565679</v>
      </c>
      <c r="P115" s="4" t="n">
        <f aca="false">-SIN($A$1*$B$8*($C$4-O$4)/O$4)*((O$4-O$5)*COS($B115)+O$5*COS((O$4-O$5)*($B115)/O$5))+COS($A$1*$B$8*($C$4-O$4)/O$4)*((O$4-O$5)*SIN($B115)-O$5*SIN((O$4-O$5)*($B115)/O$5))+($C$4-O$4)*SIN($A$1*$B$8)</f>
        <v>-5.79064541675423</v>
      </c>
      <c r="Q115" s="4" t="e">
        <f aca="false">COS($A$1*$B$8*($C$4-Q$4)/Q$4)*((Q$4-Q$5)*COS($B115)+Q$5*COS((Q$4-Q$5)*($B115)/Q$5))+SIN($A$1*$B$8*($C$4-Q$4)/Q$4)*((Q$4-Q$5)*SIN($B115)-Q$5*SIN((Q$4-Q$5)*($B115)/Q$5))+($C$4-Q$4)*COS($A$1*$B$8)</f>
        <v>#DIV/0!</v>
      </c>
      <c r="R115" s="4" t="e">
        <f aca="false">-SIN($A$1*$B$8*($C$4-Q$4)/Q$4)*((Q$4-Q$5)*COS($B115)+Q$5*COS((Q$4-Q$5)*($B115)/Q$5))+COS($A$1*$B$8*($C$4-Q$4)/Q$4)*((Q$4-Q$5)*SIN($B115)-Q$5*SIN((Q$4-Q$5)*($B115)/Q$5))+($C$4-Q$4)*SIN($A$1*$B$8)</f>
        <v>#DIV/0!</v>
      </c>
    </row>
    <row r="116" customFormat="false" ht="12.75" hidden="false" customHeight="false" outlineLevel="0" collapsed="false">
      <c r="B116" s="0" t="n">
        <f aca="false">B115+B115-B114</f>
        <v>5.70722665402143</v>
      </c>
      <c r="C116" s="0" t="n">
        <f aca="false">(C$4-C$5)*COS($B116)+C$5*COS((C$4-C$5)*$B116/C$5)</f>
        <v>5.98307992396755</v>
      </c>
      <c r="D116" s="0" t="n">
        <f aca="false">(C$4-C$5)*SIN($B116)-C$5*SIN((C$4-C$5)*$B116/C$5)</f>
        <v>-3.57685120446541</v>
      </c>
      <c r="E116" s="4" t="n">
        <f aca="false">COS($A$1*$B$8*($C$4-$E$4)/$E$4)*((E$4-E$5)*COS($B116)+E$5*COS((E$4-E$5)*($B116)/E$5))+SIN($A$1*$B$8*($C$4-$E$4)/$E$4)*((E$4-E$5)*SIN($B116)-E$5*SIN((E$4-E$5)*($B116)/E$5))+($C$4-$E$4)*COS($A$1*$B$8)</f>
        <v>-5.41880511573384</v>
      </c>
      <c r="F116" s="4" t="n">
        <f aca="false">-SIN($A$1*$B$8*($C$4-$E$4)/$E$4)*((E$4-E$5)*COS($B116)+E$5*COS((E$4-E$5)*($B116)/E$5))+COS($A$1*$B$8*($C$4-$E$4)/$E$4)*((E$4-E$5)*SIN($B116)-E$5*SIN((E$4-E$5)*($B116)/E$5))+($C$4-$E$4)*SIN($A$1*$B$8)</f>
        <v>-0.290729594163452</v>
      </c>
      <c r="G116" s="4" t="n">
        <f aca="false">COS($A$1*$B$8*($C$4-G$4)/G$4)*((G$4-G$5)*COS($B116)+G$5*COS((G$4-G$5)*($B116)/G$5))+SIN($A$1*$B$8*($C$4-G$4)/G$4)*((G$4-G$5)*SIN($B116)-G$5*SIN((G$4-G$5)*($B116)/G$5))+($C$4-G$4)*COS($A$1*$B$8)</f>
        <v>0.545017727396218</v>
      </c>
      <c r="H116" s="4" t="n">
        <f aca="false">-SIN($A$1*$B$8*($C$4-G$4)/G$4)*((G$4-G$5)*COS($B116)+G$5*COS((G$4-G$5)*($B116)/G$5))+COS($A$1*$B$8*($C$4-G$4)/G$4)*((G$4-G$5)*SIN($B116)-G$5*SIN((G$4-G$5)*($B116)/G$5))+($C$4-G$4)*SIN($A$1*$B$8)</f>
        <v>-6.20393850513507</v>
      </c>
      <c r="I116" s="4" t="n">
        <f aca="false">COS($A$1*$B$8*($C$4-I$4)/I$4)*((I$4-I$5)*COS($B116)+I$5*COS((I$4-I$5)*($B116)/I$5))+SIN($A$1*$B$8*($C$4-I$4)/I$4)*((I$4-I$5)*SIN($B116)-I$5*SIN((I$4-I$5)*($B116)/I$5))+($C$4-I$4)*COS($A$1*$B$8)</f>
        <v>0.350793791386387</v>
      </c>
      <c r="J116" s="4" t="n">
        <f aca="false">-SIN($A$1*$B$8*($C$4-I$4)/I$4)*((I$4-I$5)*COS($B116)+I$5*COS((I$4-I$5)*($B116)/I$5))+COS($A$1*$B$8*($C$4-I$4)/I$4)*((I$4-I$5)*SIN($B116)-I$5*SIN((I$4-I$5)*($B116)/I$5))+($C$4-I$4)*SIN($A$1*$B$8)</f>
        <v>-0.18145812003118</v>
      </c>
      <c r="K116" s="4" t="n">
        <f aca="false">COS($A$1*$B$8*($C$4-K$4)/K$4)*((K$4-K$5)*COS($B116)+K$5*COS((K$4-K$5)*($B116)/K$5))+SIN($A$1*$B$8*($C$4-K$4)/K$4)*((K$4-K$5)*SIN($B116)-K$5*SIN((K$4-K$5)*($B116)/K$5))+($C$4-K$4)*COS($A$1*$B$8)</f>
        <v>1.51838952021666</v>
      </c>
      <c r="L116" s="4" t="n">
        <f aca="false">-SIN($A$1*$B$8*($C$4-K$4)/K$4)*((K$4-K$5)*COS($B116)+K$5*COS((K$4-K$5)*($B116)/K$5))+COS($A$1*$B$8*($C$4-K$4)/K$4)*((K$4-K$5)*SIN($B116)-K$5*SIN((K$4-K$5)*($B116)/K$5))+($C$4-K$4)*SIN($A$1*$B$8)</f>
        <v>-5.0519453802905</v>
      </c>
      <c r="M116" s="4" t="n">
        <f aca="false">COS($A$1*$B$8*($C$4-M$4)/M$4)*((M$4-M$5)*COS($B116)+M$5*COS((M$4-M$5)*($B116)/M$5))+SIN($A$1*$B$8*($C$4-M$4)/M$4)*((M$4-M$5)*SIN($B116)-M$5*SIN((M$4-M$5)*($B116)/M$5))+($C$4-M$4)*COS($A$1*$B$8)</f>
        <v>5.6316520737483</v>
      </c>
      <c r="N116" s="4" t="n">
        <f aca="false">-SIN($A$1*$B$8*($C$4-M$4)/M$4)*((M$4-M$5)*COS($B116)+M$5*COS((M$4-M$5)*($B116)/M$5))+COS($A$1*$B$8*($C$4-M$4)/M$4)*((M$4-M$5)*SIN($B116)-M$5*SIN((M$4-M$5)*($B116)/M$5))+($C$4-M$4)*SIN($A$1*$B$8)</f>
        <v>-9.55958509348774</v>
      </c>
      <c r="O116" s="4" t="n">
        <f aca="false">COS($A$1*$B$8*($C$4-O$4)/O$4)*((O$4-O$5)*COS($B116)+O$5*COS((O$4-O$5)*($B116)/O$5))+SIN($A$1*$B$8*($C$4-O$4)/O$4)*((O$4-O$5)*SIN($B116)-O$5*SIN((O$4-O$5)*($B116)/O$5))+($C$4-O$4)*COS($A$1*$B$8)</f>
        <v>1.88171889152276</v>
      </c>
      <c r="P116" s="4" t="n">
        <f aca="false">-SIN($A$1*$B$8*($C$4-O$4)/O$4)*((O$4-O$5)*COS($B116)+O$5*COS((O$4-O$5)*($B116)/O$5))+COS($A$1*$B$8*($C$4-O$4)/O$4)*((O$4-O$5)*SIN($B116)-O$5*SIN((O$4-O$5)*($B116)/O$5))+($C$4-O$4)*SIN($A$1*$B$8)</f>
        <v>-5.64447500780808</v>
      </c>
      <c r="Q116" s="4" t="e">
        <f aca="false">COS($A$1*$B$8*($C$4-Q$4)/Q$4)*((Q$4-Q$5)*COS($B116)+Q$5*COS((Q$4-Q$5)*($B116)/Q$5))+SIN($A$1*$B$8*($C$4-Q$4)/Q$4)*((Q$4-Q$5)*SIN($B116)-Q$5*SIN((Q$4-Q$5)*($B116)/Q$5))+($C$4-Q$4)*COS($A$1*$B$8)</f>
        <v>#DIV/0!</v>
      </c>
      <c r="R116" s="4" t="e">
        <f aca="false">-SIN($A$1*$B$8*($C$4-Q$4)/Q$4)*((Q$4-Q$5)*COS($B116)+Q$5*COS((Q$4-Q$5)*($B116)/Q$5))+COS($A$1*$B$8*($C$4-Q$4)/Q$4)*((Q$4-Q$5)*SIN($B116)-Q$5*SIN((Q$4-Q$5)*($B116)/Q$5))+($C$4-Q$4)*SIN($A$1*$B$8)</f>
        <v>#DIV/0!</v>
      </c>
    </row>
    <row r="117" customFormat="false" ht="12.75" hidden="false" customHeight="false" outlineLevel="0" collapsed="false">
      <c r="B117" s="0" t="n">
        <f aca="false">B116+B116-B115</f>
        <v>5.75958653158126</v>
      </c>
      <c r="C117" s="0" t="n">
        <f aca="false">(C$4-C$5)*COS($B117)+C$5*COS((C$4-C$5)*$B117/C$5)</f>
        <v>6.19615242270655</v>
      </c>
      <c r="D117" s="0" t="n">
        <f aca="false">(C$4-C$5)*SIN($B117)-C$5*SIN((C$4-C$5)*$B117/C$5)</f>
        <v>-3.00000000000033</v>
      </c>
      <c r="E117" s="4" t="n">
        <f aca="false">COS($A$1*$B$8*($C$4-$E$4)/$E$4)*((E$4-E$5)*COS($B117)+E$5*COS((E$4-E$5)*($B117)/E$5))+SIN($A$1*$B$8*($C$4-$E$4)/$E$4)*((E$4-E$5)*SIN($B117)-E$5*SIN((E$4-E$5)*($B117)/E$5))+($C$4-$E$4)*COS($A$1*$B$8)</f>
        <v>-5.30445317201378</v>
      </c>
      <c r="F117" s="4" t="n">
        <f aca="false">-SIN($A$1*$B$8*($C$4-$E$4)/$E$4)*((E$4-E$5)*COS($B117)+E$5*COS((E$4-E$5)*($B117)/E$5))+COS($A$1*$B$8*($C$4-$E$4)/$E$4)*((E$4-E$5)*SIN($B117)-E$5*SIN((E$4-E$5)*($B117)/E$5))+($C$4-$E$4)*SIN($A$1*$B$8)</f>
        <v>-0.742314023687169</v>
      </c>
      <c r="G117" s="4" t="n">
        <f aca="false">COS($A$1*$B$8*($C$4-G$4)/G$4)*((G$4-G$5)*COS($B117)+G$5*COS((G$4-G$5)*($B117)/G$5))+SIN($A$1*$B$8*($C$4-G$4)/G$4)*((G$4-G$5)*SIN($B117)-G$5*SIN((G$4-G$5)*($B117)/G$5))+($C$4-G$4)*COS($A$1*$B$8)</f>
        <v>0.807853132549396</v>
      </c>
      <c r="H117" s="4" t="n">
        <f aca="false">-SIN($A$1*$B$8*($C$4-G$4)/G$4)*((G$4-G$5)*COS($B117)+G$5*COS((G$4-G$5)*($B117)/G$5))+COS($A$1*$B$8*($C$4-G$4)/G$4)*((G$4-G$5)*SIN($B117)-G$5*SIN((G$4-G$5)*($B117)/G$5))+($C$4-G$4)*SIN($A$1*$B$8)</f>
        <v>-6.04473084229399</v>
      </c>
      <c r="I117" s="4" t="n">
        <f aca="false">COS($A$1*$B$8*($C$4-I$4)/I$4)*((I$4-I$5)*COS($B117)+I$5*COS((I$4-I$5)*($B117)/I$5))+SIN($A$1*$B$8*($C$4-I$4)/I$4)*((I$4-I$5)*SIN($B117)-I$5*SIN((I$4-I$5)*($B117)/I$5))+($C$4-I$4)*COS($A$1*$B$8)</f>
        <v>0.244156179456478</v>
      </c>
      <c r="J117" s="4" t="n">
        <f aca="false">-SIN($A$1*$B$8*($C$4-I$4)/I$4)*((I$4-I$5)*COS($B117)+I$5*COS((I$4-I$5)*($B117)/I$5))+COS($A$1*$B$8*($C$4-I$4)/I$4)*((I$4-I$5)*SIN($B117)-I$5*SIN((I$4-I$5)*($B117)/I$5))+($C$4-I$4)*SIN($A$1*$B$8)</f>
        <v>-0.306126327110794</v>
      </c>
      <c r="K117" s="4" t="n">
        <f aca="false">COS($A$1*$B$8*($C$4-K$4)/K$4)*((K$4-K$5)*COS($B117)+K$5*COS((K$4-K$5)*($B117)/K$5))+SIN($A$1*$B$8*($C$4-K$4)/K$4)*((K$4-K$5)*SIN($B117)-K$5*SIN((K$4-K$5)*($B117)/K$5))+($C$4-K$4)*COS($A$1*$B$8)</f>
        <v>1.53527618041008</v>
      </c>
      <c r="L117" s="4" t="n">
        <f aca="false">-SIN($A$1*$B$8*($C$4-K$4)/K$4)*((K$4-K$5)*COS($B117)+K$5*COS((K$4-K$5)*($B117)/K$5))+COS($A$1*$B$8*($C$4-K$4)/K$4)*((K$4-K$5)*SIN($B117)-K$5*SIN((K$4-K$5)*($B117)/K$5))+($C$4-K$4)*SIN($A$1*$B$8)</f>
        <v>-4.99767790137186</v>
      </c>
      <c r="M117" s="4" t="n">
        <f aca="false">COS($A$1*$B$8*($C$4-M$4)/M$4)*((M$4-M$5)*COS($B117)+M$5*COS((M$4-M$5)*($B117)/M$5))+SIN($A$1*$B$8*($C$4-M$4)/M$4)*((M$4-M$5)*SIN($B117)-M$5*SIN((M$4-M$5)*($B117)/M$5))+($C$4-M$4)*COS($A$1*$B$8)</f>
        <v>5.72216504724071</v>
      </c>
      <c r="N117" s="4" t="n">
        <f aca="false">-SIN($A$1*$B$8*($C$4-M$4)/M$4)*((M$4-M$5)*COS($B117)+M$5*COS((M$4-M$5)*($B117)/M$5))+COS($A$1*$B$8*($C$4-M$4)/M$4)*((M$4-M$5)*SIN($B117)-M$5*SIN((M$4-M$5)*($B117)/M$5))+($C$4-M$4)*SIN($A$1*$B$8)</f>
        <v>-9.15925826289091</v>
      </c>
      <c r="O117" s="4" t="n">
        <f aca="false">COS($A$1*$B$8*($C$4-O$4)/O$4)*((O$4-O$5)*COS($B117)+O$5*COS((O$4-O$5)*($B117)/O$5))+SIN($A$1*$B$8*($C$4-O$4)/O$4)*((O$4-O$5)*SIN($B117)-O$5*SIN((O$4-O$5)*($B117)/O$5))+($C$4-O$4)*COS($A$1*$B$8)</f>
        <v>1.81490002668563</v>
      </c>
      <c r="P117" s="4" t="n">
        <f aca="false">-SIN($A$1*$B$8*($C$4-O$4)/O$4)*((O$4-O$5)*COS($B117)+O$5*COS((O$4-O$5)*($B117)/O$5))+COS($A$1*$B$8*($C$4-O$4)/O$4)*((O$4-O$5)*SIN($B117)-O$5*SIN((O$4-O$5)*($B117)/O$5))+($C$4-O$4)*SIN($A$1*$B$8)</f>
        <v>-5.50600122541514</v>
      </c>
      <c r="Q117" s="4" t="e">
        <f aca="false">COS($A$1*$B$8*($C$4-Q$4)/Q$4)*((Q$4-Q$5)*COS($B117)+Q$5*COS((Q$4-Q$5)*($B117)/Q$5))+SIN($A$1*$B$8*($C$4-Q$4)/Q$4)*((Q$4-Q$5)*SIN($B117)-Q$5*SIN((Q$4-Q$5)*($B117)/Q$5))+($C$4-Q$4)*COS($A$1*$B$8)</f>
        <v>#DIV/0!</v>
      </c>
      <c r="R117" s="4" t="e">
        <f aca="false">-SIN($A$1*$B$8*($C$4-Q$4)/Q$4)*((Q$4-Q$5)*COS($B117)+Q$5*COS((Q$4-Q$5)*($B117)/Q$5))+COS($A$1*$B$8*($C$4-Q$4)/Q$4)*((Q$4-Q$5)*SIN($B117)-Q$5*SIN((Q$4-Q$5)*($B117)/Q$5))+($C$4-Q$4)*SIN($A$1*$B$8)</f>
        <v>#DIV/0!</v>
      </c>
    </row>
    <row r="118" customFormat="false" ht="12.75" hidden="false" customHeight="false" outlineLevel="0" collapsed="false">
      <c r="B118" s="0" t="n">
        <f aca="false">B117+B117-B116</f>
        <v>5.81194640914109</v>
      </c>
      <c r="C118" s="0" t="n">
        <f aca="false">(C$4-C$5)*COS($B118)+C$5*COS((C$4-C$5)*$B118/C$5)</f>
        <v>6.29709566142533</v>
      </c>
      <c r="D118" s="0" t="n">
        <f aca="false">(C$4-C$5)*SIN($B118)-C$5*SIN((C$4-C$5)*$B118/C$5)</f>
        <v>-2.41492600406266</v>
      </c>
      <c r="E118" s="4" t="n">
        <f aca="false">COS($A$1*$B$8*($C$4-$E$4)/$E$4)*((E$4-E$5)*COS($B118)+E$5*COS((E$4-E$5)*($B118)/E$5))+SIN($A$1*$B$8*($C$4-$E$4)/$E$4)*((E$4-E$5)*SIN($B118)-E$5*SIN((E$4-E$5)*($B118)/E$5))+($C$4-$E$4)*COS($A$1*$B$8)</f>
        <v>-5.13172657921494</v>
      </c>
      <c r="F118" s="4" t="n">
        <f aca="false">-SIN($A$1*$B$8*($C$4-$E$4)/$E$4)*((E$4-E$5)*COS($B118)+E$5*COS((E$4-E$5)*($B118)/E$5))+COS($A$1*$B$8*($C$4-$E$4)/$E$4)*((E$4-E$5)*SIN($B118)-E$5*SIN((E$4-E$5)*($B118)/E$5))+($C$4-$E$4)*SIN($A$1*$B$8)</f>
        <v>-1.14533545786565</v>
      </c>
      <c r="G118" s="4" t="n">
        <f aca="false">COS($A$1*$B$8*($C$4-G$4)/G$4)*((G$4-G$5)*COS($B118)+G$5*COS((G$4-G$5)*($B118)/G$5))+SIN($A$1*$B$8*($C$4-G$4)/G$4)*((G$4-G$5)*SIN($B118)-G$5*SIN((G$4-G$5)*($B118)/G$5))+($C$4-G$4)*COS($A$1*$B$8)</f>
        <v>1.02955154360344</v>
      </c>
      <c r="H118" s="4" t="n">
        <f aca="false">-SIN($A$1*$B$8*($C$4-G$4)/G$4)*((G$4-G$5)*COS($B118)+G$5*COS((G$4-G$5)*($B118)/G$5))+COS($A$1*$B$8*($C$4-G$4)/G$4)*((G$4-G$5)*SIN($B118)-G$5*SIN((G$4-G$5)*($B118)/G$5))+($C$4-G$4)*SIN($A$1*$B$8)</f>
        <v>-5.86713676244103</v>
      </c>
      <c r="I118" s="4" t="n">
        <f aca="false">COS($A$1*$B$8*($C$4-I$4)/I$4)*((I$4-I$5)*COS($B118)+I$5*COS((I$4-I$5)*($B118)/I$5))+SIN($A$1*$B$8*($C$4-I$4)/I$4)*((I$4-I$5)*SIN($B118)-I$5*SIN((I$4-I$5)*($B118)/I$5))+($C$4-I$4)*COS($A$1*$B$8)</f>
        <v>0.159194258137043</v>
      </c>
      <c r="J118" s="4" t="n">
        <f aca="false">-SIN($A$1*$B$8*($C$4-I$4)/I$4)*((I$4-I$5)*COS($B118)+I$5*COS((I$4-I$5)*($B118)/I$5))+COS($A$1*$B$8*($C$4-I$4)/I$4)*((I$4-I$5)*SIN($B118)-I$5*SIN((I$4-I$5)*($B118)/I$5))+($C$4-I$4)*SIN($A$1*$B$8)</f>
        <v>-0.429524042383703</v>
      </c>
      <c r="K118" s="4" t="n">
        <f aca="false">COS($A$1*$B$8*($C$4-K$4)/K$4)*((K$4-K$5)*COS($B118)+K$5*COS((K$4-K$5)*($B118)/K$5))+SIN($A$1*$B$8*($C$4-K$4)/K$4)*((K$4-K$5)*SIN($B118)-K$5*SIN((K$4-K$5)*($B118)/K$5))+($C$4-K$4)*COS($A$1*$B$8)</f>
        <v>1.54668473597177</v>
      </c>
      <c r="L118" s="4" t="n">
        <f aca="false">-SIN($A$1*$B$8*($C$4-K$4)/K$4)*((K$4-K$5)*COS($B118)+K$5*COS((K$4-K$5)*($B118)/K$5))+COS($A$1*$B$8*($C$4-K$4)/K$4)*((K$4-K$5)*SIN($B118)-K$5*SIN((K$4-K$5)*($B118)/K$5))+($C$4-K$4)*SIN($A$1*$B$8)</f>
        <v>-4.94741691702285</v>
      </c>
      <c r="M118" s="4" t="n">
        <f aca="false">COS($A$1*$B$8*($C$4-M$4)/M$4)*((M$4-M$5)*COS($B118)+M$5*COS((M$4-M$5)*($B118)/M$5))+SIN($A$1*$B$8*($C$4-M$4)/M$4)*((M$4-M$5)*SIN($B118)-M$5*SIN((M$4-M$5)*($B118)/M$5))+($C$4-M$4)*COS($A$1*$B$8)</f>
        <v>5.83956376456603</v>
      </c>
      <c r="N118" s="4" t="n">
        <f aca="false">-SIN($A$1*$B$8*($C$4-M$4)/M$4)*((M$4-M$5)*COS($B118)+M$5*COS((M$4-M$5)*($B118)/M$5))+COS($A$1*$B$8*($C$4-M$4)/M$4)*((M$4-M$5)*SIN($B118)-M$5*SIN((M$4-M$5)*($B118)/M$5))+($C$4-M$4)*SIN($A$1*$B$8)</f>
        <v>-8.78078383156026</v>
      </c>
      <c r="O118" s="4" t="n">
        <f aca="false">COS($A$1*$B$8*($C$4-O$4)/O$4)*((O$4-O$5)*COS($B118)+O$5*COS((O$4-O$5)*($B118)/O$5))+SIN($A$1*$B$8*($C$4-O$4)/O$4)*((O$4-O$5)*SIN($B118)-O$5*SIN((O$4-O$5)*($B118)/O$5))+($C$4-O$4)*COS($A$1*$B$8)</f>
        <v>1.75650172396651</v>
      </c>
      <c r="P118" s="4" t="n">
        <f aca="false">-SIN($A$1*$B$8*($C$4-O$4)/O$4)*((O$4-O$5)*COS($B118)+O$5*COS((O$4-O$5)*($B118)/O$5))+COS($A$1*$B$8*($C$4-O$4)/O$4)*((O$4-O$5)*SIN($B118)-O$5*SIN((O$4-O$5)*($B118)/O$5))+($C$4-O$4)*SIN($A$1*$B$8)</f>
        <v>-5.37642595159747</v>
      </c>
      <c r="Q118" s="4" t="e">
        <f aca="false">COS($A$1*$B$8*($C$4-Q$4)/Q$4)*((Q$4-Q$5)*COS($B118)+Q$5*COS((Q$4-Q$5)*($B118)/Q$5))+SIN($A$1*$B$8*($C$4-Q$4)/Q$4)*((Q$4-Q$5)*SIN($B118)-Q$5*SIN((Q$4-Q$5)*($B118)/Q$5))+($C$4-Q$4)*COS($A$1*$B$8)</f>
        <v>#DIV/0!</v>
      </c>
      <c r="R118" s="4" t="e">
        <f aca="false">-SIN($A$1*$B$8*($C$4-Q$4)/Q$4)*((Q$4-Q$5)*COS($B118)+Q$5*COS((Q$4-Q$5)*($B118)/Q$5))+COS($A$1*$B$8*($C$4-Q$4)/Q$4)*((Q$4-Q$5)*SIN($B118)-Q$5*SIN((Q$4-Q$5)*($B118)/Q$5))+($C$4-Q$4)*SIN($A$1*$B$8)</f>
        <v>#DIV/0!</v>
      </c>
    </row>
    <row r="119" customFormat="false" ht="12.75" hidden="false" customHeight="false" outlineLevel="0" collapsed="false">
      <c r="B119" s="0" t="n">
        <f aca="false">B118+B118-B117</f>
        <v>5.86430628670092</v>
      </c>
      <c r="C119" s="0" t="n">
        <f aca="false">(C$4-C$5)*COS($B119)+C$5*COS((C$4-C$5)*$B119/C$5)</f>
        <v>6.29028974023058</v>
      </c>
      <c r="D119" s="0" t="n">
        <f aca="false">(C$4-C$5)*SIN($B119)-C$5*SIN((C$4-C$5)*$B119/C$5)</f>
        <v>-1.85263460616264</v>
      </c>
      <c r="E119" s="4" t="n">
        <f aca="false">COS($A$1*$B$8*($C$4-$E$4)/$E$4)*((E$4-E$5)*COS($B119)+E$5*COS((E$4-E$5)*($B119)/E$5))+SIN($A$1*$B$8*($C$4-$E$4)/$E$4)*((E$4-E$5)*SIN($B119)-E$5*SIN((E$4-E$5)*($B119)/E$5))+($C$4-$E$4)*COS($A$1*$B$8)</f>
        <v>-4.91529591478705</v>
      </c>
      <c r="F119" s="4" t="n">
        <f aca="false">-SIN($A$1*$B$8*($C$4-$E$4)/$E$4)*((E$4-E$5)*COS($B119)+E$5*COS((E$4-E$5)*($B119)/E$5))+COS($A$1*$B$8*($C$4-$E$4)/$E$4)*((E$4-E$5)*SIN($B119)-E$5*SIN((E$4-E$5)*($B119)/E$5))+($C$4-$E$4)*SIN($A$1*$B$8)</f>
        <v>-1.48920301337511</v>
      </c>
      <c r="G119" s="4" t="n">
        <f aca="false">COS($A$1*$B$8*($C$4-G$4)/G$4)*((G$4-G$5)*COS($B119)+G$5*COS((G$4-G$5)*($B119)/G$5))+SIN($A$1*$B$8*($C$4-G$4)/G$4)*((G$4-G$5)*SIN($B119)-G$5*SIN((G$4-G$5)*($B119)/G$5))+($C$4-G$4)*COS($A$1*$B$8)</f>
        <v>1.20890792150445</v>
      </c>
      <c r="H119" s="4" t="n">
        <f aca="false">-SIN($A$1*$B$8*($C$4-G$4)/G$4)*((G$4-G$5)*COS($B119)+G$5*COS((G$4-G$5)*($B119)/G$5))+COS($A$1*$B$8*($C$4-G$4)/G$4)*((G$4-G$5)*SIN($B119)-G$5*SIN((G$4-G$5)*($B119)/G$5))+($C$4-G$4)*SIN($A$1*$B$8)</f>
        <v>-5.68018595801787</v>
      </c>
      <c r="I119" s="4" t="n">
        <f aca="false">COS($A$1*$B$8*($C$4-I$4)/I$4)*((I$4-I$5)*COS($B119)+I$5*COS((I$4-I$5)*($B119)/I$5))+SIN($A$1*$B$8*($C$4-I$4)/I$4)*((I$4-I$5)*SIN($B119)-I$5*SIN((I$4-I$5)*($B119)/I$5))+($C$4-I$4)*COS($A$1*$B$8)</f>
        <v>0.0945820146311784</v>
      </c>
      <c r="J119" s="4" t="n">
        <f aca="false">-SIN($A$1*$B$8*($C$4-I$4)/I$4)*((I$4-I$5)*COS($B119)+I$5*COS((I$4-I$5)*($B119)/I$5))+COS($A$1*$B$8*($C$4-I$4)/I$4)*((I$4-I$5)*SIN($B119)-I$5*SIN((I$4-I$5)*($B119)/I$5))+($C$4-I$4)*SIN($A$1*$B$8)</f>
        <v>-0.548253552270652</v>
      </c>
      <c r="K119" s="4" t="n">
        <f aca="false">COS($A$1*$B$8*($C$4-K$4)/K$4)*((K$4-K$5)*COS($B119)+K$5*COS((K$4-K$5)*($B119)/K$5))+SIN($A$1*$B$8*($C$4-K$4)/K$4)*((K$4-K$5)*SIN($B119)-K$5*SIN((K$4-K$5)*($B119)/K$5))+($C$4-K$4)*COS($A$1*$B$8)</f>
        <v>1.55335010132034</v>
      </c>
      <c r="L119" s="4" t="n">
        <f aca="false">-SIN($A$1*$B$8*($C$4-K$4)/K$4)*((K$4-K$5)*COS($B119)+K$5*COS((K$4-K$5)*($B119)/K$5))+COS($A$1*$B$8*($C$4-K$4)/K$4)*((K$4-K$5)*SIN($B119)-K$5*SIN((K$4-K$5)*($B119)/K$5))+($C$4-K$4)*SIN($A$1*$B$8)</f>
        <v>-4.90169057959769</v>
      </c>
      <c r="M119" s="4" t="n">
        <f aca="false">COS($A$1*$B$8*($C$4-M$4)/M$4)*((M$4-M$5)*COS($B119)+M$5*COS((M$4-M$5)*($B119)/M$5))+SIN($A$1*$B$8*($C$4-M$4)/M$4)*((M$4-M$5)*SIN($B119)-M$5*SIN((M$4-M$5)*($B119)/M$5))+($C$4-M$4)*COS($A$1*$B$8)</f>
        <v>5.97849278020574</v>
      </c>
      <c r="N119" s="4" t="n">
        <f aca="false">-SIN($A$1*$B$8*($C$4-M$4)/M$4)*((M$4-M$5)*COS($B119)+M$5*COS((M$4-M$5)*($B119)/M$5))+COS($A$1*$B$8*($C$4-M$4)/M$4)*((M$4-M$5)*SIN($B119)-M$5*SIN((M$4-M$5)*($B119)/M$5))+($C$4-M$4)*SIN($A$1*$B$8)</f>
        <v>-8.43212741544532</v>
      </c>
      <c r="O119" s="4" t="n">
        <f aca="false">COS($A$1*$B$8*($C$4-O$4)/O$4)*((O$4-O$5)*COS($B119)+O$5*COS((O$4-O$5)*($B119)/O$5))+SIN($A$1*$B$8*($C$4-O$4)/O$4)*((O$4-O$5)*SIN($B119)-O$5*SIN((O$4-O$5)*($B119)/O$5))+($C$4-O$4)*COS($A$1*$B$8)</f>
        <v>1.7063480558631</v>
      </c>
      <c r="P119" s="4" t="n">
        <f aca="false">-SIN($A$1*$B$8*($C$4-O$4)/O$4)*((O$4-O$5)*COS($B119)+O$5*COS((O$4-O$5)*($B119)/O$5))+COS($A$1*$B$8*($C$4-O$4)/O$4)*((O$4-O$5)*SIN($B119)-O$5*SIN((O$4-O$5)*($B119)/O$5))+($C$4-O$4)*SIN($A$1*$B$8)</f>
        <v>-5.25689589352741</v>
      </c>
      <c r="Q119" s="4" t="e">
        <f aca="false">COS($A$1*$B$8*($C$4-Q$4)/Q$4)*((Q$4-Q$5)*COS($B119)+Q$5*COS((Q$4-Q$5)*($B119)/Q$5))+SIN($A$1*$B$8*($C$4-Q$4)/Q$4)*((Q$4-Q$5)*SIN($B119)-Q$5*SIN((Q$4-Q$5)*($B119)/Q$5))+($C$4-Q$4)*COS($A$1*$B$8)</f>
        <v>#DIV/0!</v>
      </c>
      <c r="R119" s="4" t="e">
        <f aca="false">-SIN($A$1*$B$8*($C$4-Q$4)/Q$4)*((Q$4-Q$5)*COS($B119)+Q$5*COS((Q$4-Q$5)*($B119)/Q$5))+COS($A$1*$B$8*($C$4-Q$4)/Q$4)*((Q$4-Q$5)*SIN($B119)-Q$5*SIN((Q$4-Q$5)*($B119)/Q$5))+($C$4-Q$4)*SIN($A$1*$B$8)</f>
        <v>#DIV/0!</v>
      </c>
    </row>
    <row r="120" customFormat="false" ht="12.75" hidden="false" customHeight="false" outlineLevel="0" collapsed="false">
      <c r="B120" s="0" t="n">
        <f aca="false">B119+B119-B118</f>
        <v>5.91666616426075</v>
      </c>
      <c r="C120" s="0" t="n">
        <f aca="false">(C$4-C$5)*COS($B120)+C$5*COS((C$4-C$5)*$B120/C$5)</f>
        <v>6.18926781127577</v>
      </c>
      <c r="D120" s="0" t="n">
        <f aca="false">(C$4-C$5)*SIN($B120)-C$5*SIN((C$4-C$5)*$B120/C$5)</f>
        <v>-1.34119070289713</v>
      </c>
      <c r="E120" s="4" t="n">
        <f aca="false">COS($A$1*$B$8*($C$4-$E$4)/$E$4)*((E$4-E$5)*COS($B120)+E$5*COS((E$4-E$5)*($B120)/E$5))+SIN($A$1*$B$8*($C$4-$E$4)/$E$4)*((E$4-E$5)*SIN($B120)-E$5*SIN((E$4-E$5)*($B120)/E$5))+($C$4-$E$4)*COS($A$1*$B$8)</f>
        <v>-4.6719230068711</v>
      </c>
      <c r="F120" s="4" t="n">
        <f aca="false">-SIN($A$1*$B$8*($C$4-$E$4)/$E$4)*((E$4-E$5)*COS($B120)+E$5*COS((E$4-E$5)*($B120)/E$5))+COS($A$1*$B$8*($C$4-$E$4)/$E$4)*((E$4-E$5)*SIN($B120)-E$5*SIN((E$4-E$5)*($B120)/E$5))+($C$4-$E$4)*SIN($A$1*$B$8)</f>
        <v>-1.76748567073219</v>
      </c>
      <c r="G120" s="4" t="n">
        <f aca="false">COS($A$1*$B$8*($C$4-G$4)/G$4)*((G$4-G$5)*COS($B120)+G$5*COS((G$4-G$5)*($B120)/G$5))+SIN($A$1*$B$8*($C$4-G$4)/G$4)*((G$4-G$5)*SIN($B120)-G$5*SIN((G$4-G$5)*($B120)/G$5))+($C$4-G$4)*COS($A$1*$B$8)</f>
        <v>1.34662251075501</v>
      </c>
      <c r="H120" s="4" t="n">
        <f aca="false">-SIN($A$1*$B$8*($C$4-G$4)/G$4)*((G$4-G$5)*COS($B120)+G$5*COS((G$4-G$5)*($B120)/G$5))+COS($A$1*$B$8*($C$4-G$4)/G$4)*((G$4-G$5)*SIN($B120)-G$5*SIN((G$4-G$5)*($B120)/G$5))+($C$4-G$4)*SIN($A$1*$B$8)</f>
        <v>-5.49287128641473</v>
      </c>
      <c r="I120" s="4" t="n">
        <f aca="false">COS($A$1*$B$8*($C$4-I$4)/I$4)*((I$4-I$5)*COS($B120)+I$5*COS((I$4-I$5)*($B120)/I$5))+SIN($A$1*$B$8*($C$4-I$4)/I$4)*((I$4-I$5)*SIN($B120)-I$5*SIN((I$4-I$5)*($B120)/I$5))+($C$4-I$4)*COS($A$1*$B$8)</f>
        <v>0.0484782420537766</v>
      </c>
      <c r="J120" s="4" t="n">
        <f aca="false">-SIN($A$1*$B$8*($C$4-I$4)/I$4)*((I$4-I$5)*COS($B120)+I$5*COS((I$4-I$5)*($B120)/I$5))+COS($A$1*$B$8*($C$4-I$4)/I$4)*((I$4-I$5)*SIN($B120)-I$5*SIN((I$4-I$5)*($B120)/I$5))+($C$4-I$4)*SIN($A$1*$B$8)</f>
        <v>-0.659211469540503</v>
      </c>
      <c r="K120" s="4" t="n">
        <f aca="false">COS($A$1*$B$8*($C$4-K$4)/K$4)*((K$4-K$5)*COS($B120)+K$5*COS((K$4-K$5)*($B120)/K$5))+SIN($A$1*$B$8*($C$4-K$4)/K$4)*((K$4-K$5)*SIN($B120)-K$5*SIN((K$4-K$5)*($B120)/K$5))+($C$4-K$4)*COS($A$1*$B$8)</f>
        <v>1.5560568013083</v>
      </c>
      <c r="L120" s="4" t="n">
        <f aca="false">-SIN($A$1*$B$8*($C$4-K$4)/K$4)*((K$4-K$5)*COS($B120)+K$5*COS((K$4-K$5)*($B120)/K$5))+COS($A$1*$B$8*($C$4-K$4)/K$4)*((K$4-K$5)*SIN($B120)-K$5*SIN((K$4-K$5)*($B120)/K$5))+($C$4-K$4)*SIN($A$1*$B$8)</f>
        <v>-4.86093238561276</v>
      </c>
      <c r="M120" s="4" t="n">
        <f aca="false">COS($A$1*$B$8*($C$4-M$4)/M$4)*((M$4-M$5)*COS($B120)+M$5*COS((M$4-M$5)*($B120)/M$5))+SIN($A$1*$B$8*($C$4-M$4)/M$4)*((M$4-M$5)*SIN($B120)-M$5*SIN((M$4-M$5)*($B120)/M$5))+($C$4-M$4)*COS($A$1*$B$8)</f>
        <v>6.13220717032986</v>
      </c>
      <c r="N120" s="4" t="n">
        <f aca="false">-SIN($A$1*$B$8*($C$4-M$4)/M$4)*((M$4-M$5)*COS($B120)+M$5*COS((M$4-M$5)*($B120)/M$5))+COS($A$1*$B$8*($C$4-M$4)/M$4)*((M$4-M$5)*SIN($B120)-M$5*SIN((M$4-M$5)*($B120)/M$5))+($C$4-M$4)*SIN($A$1*$B$8)</f>
        <v>-8.11997494508734</v>
      </c>
      <c r="O120" s="4" t="n">
        <f aca="false">COS($A$1*$B$8*($C$4-O$4)/O$4)*((O$4-O$5)*COS($B120)+O$5*COS((O$4-O$5)*($B120)/O$5))+SIN($A$1*$B$8*($C$4-O$4)/O$4)*((O$4-O$5)*SIN($B120)-O$5*SIN((O$4-O$5)*($B120)/O$5))+($C$4-O$4)*COS($A$1*$B$8)</f>
        <v>1.66415959796656</v>
      </c>
      <c r="P120" s="4" t="n">
        <f aca="false">-SIN($A$1*$B$8*($C$4-O$4)/O$4)*((O$4-O$5)*COS($B120)+O$5*COS((O$4-O$5)*($B120)/O$5))+COS($A$1*$B$8*($C$4-O$4)/O$4)*((O$4-O$5)*SIN($B120)-O$5*SIN((O$4-O$5)*($B120)/O$5))+($C$4-O$4)*SIN($A$1*$B$8)</f>
        <v>-5.14849076809162</v>
      </c>
      <c r="Q120" s="4" t="e">
        <f aca="false">COS($A$1*$B$8*($C$4-Q$4)/Q$4)*((Q$4-Q$5)*COS($B120)+Q$5*COS((Q$4-Q$5)*($B120)/Q$5))+SIN($A$1*$B$8*($C$4-Q$4)/Q$4)*((Q$4-Q$5)*SIN($B120)-Q$5*SIN((Q$4-Q$5)*($B120)/Q$5))+($C$4-Q$4)*COS($A$1*$B$8)</f>
        <v>#DIV/0!</v>
      </c>
      <c r="R120" s="4" t="e">
        <f aca="false">-SIN($A$1*$B$8*($C$4-Q$4)/Q$4)*((Q$4-Q$5)*COS($B120)+Q$5*COS((Q$4-Q$5)*($B120)/Q$5))+COS($A$1*$B$8*($C$4-Q$4)/Q$4)*((Q$4-Q$5)*SIN($B120)-Q$5*SIN((Q$4-Q$5)*($B120)/Q$5))+($C$4-Q$4)*SIN($A$1*$B$8)</f>
        <v>#DIV/0!</v>
      </c>
    </row>
    <row r="121" customFormat="false" ht="12.75" hidden="false" customHeight="false" outlineLevel="0" collapsed="false">
      <c r="B121" s="0" t="n">
        <f aca="false">B120+B120-B119</f>
        <v>5.96902604182058</v>
      </c>
      <c r="C121" s="0" t="n">
        <f aca="false">(C$4-C$5)*COS($B121)+C$5*COS((C$4-C$5)*$B121/C$5)</f>
        <v>6.01535609214599</v>
      </c>
      <c r="D121" s="0" t="n">
        <f aca="false">(C$4-C$5)*SIN($B121)-C$5*SIN((C$4-C$5)*$B121/C$5)</f>
        <v>-0.903045449954768</v>
      </c>
      <c r="E121" s="4" t="n">
        <f aca="false">COS($A$1*$B$8*($C$4-$E$4)/$E$4)*((E$4-E$5)*COS($B121)+E$5*COS((E$4-E$5)*($B121)/E$5))+SIN($A$1*$B$8*($C$4-$E$4)/$E$4)*((E$4-E$5)*SIN($B121)-E$5*SIN((E$4-E$5)*($B121)/E$5))+($C$4-$E$4)*COS($A$1*$B$8)</f>
        <v>-4.4193131274645</v>
      </c>
      <c r="F121" s="4" t="n">
        <f aca="false">-SIN($A$1*$B$8*($C$4-$E$4)/$E$4)*((E$4-E$5)*COS($B121)+E$5*COS((E$4-E$5)*($B121)/E$5))+COS($A$1*$B$8*($C$4-$E$4)/$E$4)*((E$4-E$5)*SIN($B121)-E$5*SIN((E$4-E$5)*($B121)/E$5))+($C$4-$E$4)*SIN($A$1*$B$8)</f>
        <v>-1.97830393364079</v>
      </c>
      <c r="G121" s="4" t="n">
        <f aca="false">COS($A$1*$B$8*($C$4-G$4)/G$4)*((G$4-G$5)*COS($B121)+G$5*COS((G$4-G$5)*($B121)/G$5))+SIN($A$1*$B$8*($C$4-G$4)/G$4)*((G$4-G$5)*SIN($B121)-G$5*SIN((G$4-G$5)*($B121)/G$5))+($C$4-G$4)*COS($A$1*$B$8)</f>
        <v>1.44524683062172</v>
      </c>
      <c r="H121" s="4" t="n">
        <f aca="false">-SIN($A$1*$B$8*($C$4-G$4)/G$4)*((G$4-G$5)*COS($B121)+G$5*COS((G$4-G$5)*($B121)/G$5))+COS($A$1*$B$8*($C$4-G$4)/G$4)*((G$4-G$5)*SIN($B121)-G$5*SIN((G$4-G$5)*($B121)/G$5))+($C$4-G$4)*SIN($A$1*$B$8)</f>
        <v>-5.31375348532896</v>
      </c>
      <c r="I121" s="4" t="n">
        <f aca="false">COS($A$1*$B$8*($C$4-I$4)/I$4)*((I$4-I$5)*COS($B121)+I$5*COS((I$4-I$5)*($B121)/I$5))+SIN($A$1*$B$8*($C$4-I$4)/I$4)*((I$4-I$5)*SIN($B121)-I$5*SIN((I$4-I$5)*($B121)/I$5))+($C$4-I$4)*COS($A$1*$B$8)</f>
        <v>0.0185812834080871</v>
      </c>
      <c r="J121" s="4" t="n">
        <f aca="false">-SIN($A$1*$B$8*($C$4-I$4)/I$4)*((I$4-I$5)*COS($B121)+I$5*COS((I$4-I$5)*($B121)/I$5))+COS($A$1*$B$8*($C$4-I$4)/I$4)*((I$4-I$5)*SIN($B121)-I$5*SIN((I$4-I$5)*($B121)/I$5))+($C$4-I$4)*SIN($A$1*$B$8)</f>
        <v>-0.759665642021858</v>
      </c>
      <c r="K121" s="4" t="n">
        <f aca="false">COS($A$1*$B$8*($C$4-K$4)/K$4)*((K$4-K$5)*COS($B121)+K$5*COS((K$4-K$5)*($B121)/K$5))+SIN($A$1*$B$8*($C$4-K$4)/K$4)*((K$4-K$5)*SIN($B121)-K$5*SIN((K$4-K$5)*($B121)/K$5))+($C$4-K$4)*COS($A$1*$B$8)</f>
        <v>1.55562802531326</v>
      </c>
      <c r="L121" s="4" t="n">
        <f aca="false">-SIN($A$1*$B$8*($C$4-K$4)/K$4)*((K$4-K$5)*COS($B121)+K$5*COS((K$4-K$5)*($B121)/K$5))+COS($A$1*$B$8*($C$4-K$4)/K$4)*((K$4-K$5)*SIN($B121)-K$5*SIN((K$4-K$5)*($B121)/K$5))+($C$4-K$4)*SIN($A$1*$B$8)</f>
        <v>-4.82547661125563</v>
      </c>
      <c r="M121" s="4" t="n">
        <f aca="false">COS($A$1*$B$8*($C$4-M$4)/M$4)*((M$4-M$5)*COS($B121)+M$5*COS((M$4-M$5)*($B121)/M$5))+SIN($A$1*$B$8*($C$4-M$4)/M$4)*((M$4-M$5)*SIN($B121)-M$5*SIN((M$4-M$5)*($B121)/M$5))+($C$4-M$4)*COS($A$1*$B$8)</f>
        <v>6.29286916314257</v>
      </c>
      <c r="N121" s="4" t="n">
        <f aca="false">-SIN($A$1*$B$8*($C$4-M$4)/M$4)*((M$4-M$5)*COS($B121)+M$5*COS((M$4-M$5)*($B121)/M$5))+COS($A$1*$B$8*($C$4-M$4)/M$4)*((M$4-M$5)*SIN($B121)-M$5*SIN((M$4-M$5)*($B121)/M$5))+($C$4-M$4)*SIN($A$1*$B$8)</f>
        <v>-7.849463898886</v>
      </c>
      <c r="O121" s="4" t="n">
        <f aca="false">COS($A$1*$B$8*($C$4-O$4)/O$4)*((O$4-O$5)*COS($B121)+O$5*COS((O$4-O$5)*($B121)/O$5))+SIN($A$1*$B$8*($C$4-O$4)/O$4)*((O$4-O$5)*SIN($B121)-O$5*SIN((O$4-O$5)*($B121)/O$5))+($C$4-O$4)*COS($A$1*$B$8)</f>
        <v>1.62955876240167</v>
      </c>
      <c r="P121" s="4" t="n">
        <f aca="false">-SIN($A$1*$B$8*($C$4-O$4)/O$4)*((O$4-O$5)*COS($B121)+O$5*COS((O$4-O$5)*($B121)/O$5))+COS($A$1*$B$8*($C$4-O$4)/O$4)*((O$4-O$5)*SIN($B121)-O$5*SIN((O$4-O$5)*($B121)/O$5))+($C$4-O$4)*SIN($A$1*$B$8)</f>
        <v>-5.05221210237046</v>
      </c>
      <c r="Q121" s="4" t="e">
        <f aca="false">COS($A$1*$B$8*($C$4-Q$4)/Q$4)*((Q$4-Q$5)*COS($B121)+Q$5*COS((Q$4-Q$5)*($B121)/Q$5))+SIN($A$1*$B$8*($C$4-Q$4)/Q$4)*((Q$4-Q$5)*SIN($B121)-Q$5*SIN((Q$4-Q$5)*($B121)/Q$5))+($C$4-Q$4)*COS($A$1*$B$8)</f>
        <v>#DIV/0!</v>
      </c>
      <c r="R121" s="4" t="e">
        <f aca="false">-SIN($A$1*$B$8*($C$4-Q$4)/Q$4)*((Q$4-Q$5)*COS($B121)+Q$5*COS((Q$4-Q$5)*($B121)/Q$5))+COS($A$1*$B$8*($C$4-Q$4)/Q$4)*((Q$4-Q$5)*SIN($B121)-Q$5*SIN((Q$4-Q$5)*($B121)/Q$5))+($C$4-Q$4)*SIN($A$1*$B$8)</f>
        <v>#DIV/0!</v>
      </c>
    </row>
    <row r="122" customFormat="false" ht="12.75" hidden="false" customHeight="false" outlineLevel="0" collapsed="false">
      <c r="B122" s="0" t="n">
        <f aca="false">B121+B121-B120</f>
        <v>6.02138591938041</v>
      </c>
      <c r="C122" s="0" t="n">
        <f aca="false">(C$4-C$5)*COS($B122)+C$5*COS((C$4-C$5)*$B122/C$5)</f>
        <v>5.79555495773456</v>
      </c>
      <c r="D122" s="0" t="n">
        <f aca="false">(C$4-C$5)*SIN($B122)-C$5*SIN((C$4-C$5)*$B122/C$5)</f>
        <v>-0.55291427061531</v>
      </c>
      <c r="E122" s="4" t="n">
        <f aca="false">COS($A$1*$B$8*($C$4-$E$4)/$E$4)*((E$4-E$5)*COS($B122)+E$5*COS((E$4-E$5)*($B122)/E$5))+SIN($A$1*$B$8*($C$4-$E$4)/$E$4)*((E$4-E$5)*SIN($B122)-E$5*SIN((E$4-E$5)*($B122)/E$5))+($C$4-$E$4)*COS($A$1*$B$8)</f>
        <v>-4.17490533807104</v>
      </c>
      <c r="F122" s="4" t="n">
        <f aca="false">-SIN($A$1*$B$8*($C$4-$E$4)/$E$4)*((E$4-E$5)*COS($B122)+E$5*COS((E$4-E$5)*($B122)/E$5))+COS($A$1*$B$8*($C$4-$E$4)/$E$4)*((E$4-E$5)*SIN($B122)-E$5*SIN((E$4-E$5)*($B122)/E$5))+($C$4-$E$4)*SIN($A$1*$B$8)</f>
        <v>-2.12441108474226</v>
      </c>
      <c r="G122" s="4" t="n">
        <f aca="false">COS($A$1*$B$8*($C$4-G$4)/G$4)*((G$4-G$5)*COS($B122)+G$5*COS((G$4-G$5)*($B122)/G$5))+SIN($A$1*$B$8*($C$4-G$4)/G$4)*((G$4-G$5)*SIN($B122)-G$5*SIN((G$4-G$5)*($B122)/G$5))+($C$4-G$4)*COS($A$1*$B$8)</f>
        <v>1.50904867088219</v>
      </c>
      <c r="H122" s="4" t="n">
        <f aca="false">-SIN($A$1*$B$8*($C$4-G$4)/G$4)*((G$4-G$5)*COS($B122)+G$5*COS((G$4-G$5)*($B122)/G$5))+COS($A$1*$B$8*($C$4-G$4)/G$4)*((G$4-G$5)*SIN($B122)-G$5*SIN((G$4-G$5)*($B122)/G$5))+($C$4-G$4)*SIN($A$1*$B$8)</f>
        <v>-5.15058600182623</v>
      </c>
      <c r="I122" s="4" t="n">
        <f aca="false">COS($A$1*$B$8*($C$4-I$4)/I$4)*((I$4-I$5)*COS($B122)+I$5*COS((I$4-I$5)*($B122)/I$5))+SIN($A$1*$B$8*($C$4-I$4)/I$4)*((I$4-I$5)*SIN($B122)-I$5*SIN((I$4-I$5)*($B122)/I$5))+($C$4-I$4)*COS($A$1*$B$8)</f>
        <v>0.00219512628231822</v>
      </c>
      <c r="J122" s="4" t="n">
        <f aca="false">-SIN($A$1*$B$8*($C$4-I$4)/I$4)*((I$4-I$5)*COS($B122)+I$5*COS((I$4-I$5)*($B122)/I$5))+COS($A$1*$B$8*($C$4-I$4)/I$4)*((I$4-I$5)*SIN($B122)-I$5*SIN((I$4-I$5)*($B122)/I$5))+($C$4-I$4)*SIN($A$1*$B$8)</f>
        <v>-0.847322427257012</v>
      </c>
      <c r="K122" s="4" t="n">
        <f aca="false">COS($A$1*$B$8*($C$4-K$4)/K$4)*((K$4-K$5)*COS($B122)+K$5*COS((K$4-K$5)*($B122)/K$5))+SIN($A$1*$B$8*($C$4-K$4)/K$4)*((K$4-K$5)*SIN($B122)-K$5*SIN((K$4-K$5)*($B122)/K$5))+($C$4-K$4)*COS($A$1*$B$8)</f>
        <v>1.55291427061513</v>
      </c>
      <c r="L122" s="4" t="n">
        <f aca="false">-SIN($A$1*$B$8*($C$4-K$4)/K$4)*((K$4-K$5)*COS($B122)+K$5*COS((K$4-K$5)*($B122)/K$5))+COS($A$1*$B$8*($C$4-K$4)/K$4)*((K$4-K$5)*SIN($B122)-K$5*SIN((K$4-K$5)*($B122)/K$5))+($C$4-K$4)*SIN($A$1*$B$8)</f>
        <v>-4.79555495773443</v>
      </c>
      <c r="M122" s="4" t="n">
        <f aca="false">COS($A$1*$B$8*($C$4-M$4)/M$4)*((M$4-M$5)*COS($B122)+M$5*COS((M$4-M$5)*($B122)/M$5))+SIN($A$1*$B$8*($C$4-M$4)/M$4)*((M$4-M$5)*SIN($B122)-M$5*SIN((M$4-M$5)*($B122)/M$5))+($C$4-M$4)*COS($A$1*$B$8)</f>
        <v>6.45189375618138</v>
      </c>
      <c r="N122" s="4" t="n">
        <f aca="false">-SIN($A$1*$B$8*($C$4-M$4)/M$4)*((M$4-M$5)*COS($B122)+M$5*COS((M$4-M$5)*($B122)/M$5))+COS($A$1*$B$8*($C$4-M$4)/M$4)*((M$4-M$5)*SIN($B122)-M$5*SIN((M$4-M$5)*($B122)/M$5))+($C$4-M$4)*SIN($A$1*$B$8)</f>
        <v>-7.62398208248073</v>
      </c>
      <c r="O122" s="4" t="n">
        <f aca="false">COS($A$1*$B$8*($C$4-O$4)/O$4)*((O$4-O$5)*COS($B122)+O$5*COS((O$4-O$5)*($B122)/O$5))+SIN($A$1*$B$8*($C$4-O$4)/O$4)*((O$4-O$5)*SIN($B122)-O$5*SIN((O$4-O$5)*($B122)/O$5))+($C$4-O$4)*COS($A$1*$B$8)</f>
        <v>1.60207623662896</v>
      </c>
      <c r="P122" s="4" t="n">
        <f aca="false">-SIN($A$1*$B$8*($C$4-O$4)/O$4)*((O$4-O$5)*COS($B122)+O$5*COS((O$4-O$5)*($B122)/O$5))+COS($A$1*$B$8*($C$4-O$4)/O$4)*((O$4-O$5)*SIN($B122)-O$5*SIN((O$4-O$5)*($B122)/O$5))+($C$4-O$4)*SIN($A$1*$B$8)</f>
        <v>-4.96897277101012</v>
      </c>
      <c r="Q122" s="4" t="e">
        <f aca="false">COS($A$1*$B$8*($C$4-Q$4)/Q$4)*((Q$4-Q$5)*COS($B122)+Q$5*COS((Q$4-Q$5)*($B122)/Q$5))+SIN($A$1*$B$8*($C$4-Q$4)/Q$4)*((Q$4-Q$5)*SIN($B122)-Q$5*SIN((Q$4-Q$5)*($B122)/Q$5))+($C$4-Q$4)*COS($A$1*$B$8)</f>
        <v>#DIV/0!</v>
      </c>
      <c r="R122" s="4" t="e">
        <f aca="false">-SIN($A$1*$B$8*($C$4-Q$4)/Q$4)*((Q$4-Q$5)*COS($B122)+Q$5*COS((Q$4-Q$5)*($B122)/Q$5))+COS($A$1*$B$8*($C$4-Q$4)/Q$4)*((Q$4-Q$5)*SIN($B122)-Q$5*SIN((Q$4-Q$5)*($B122)/Q$5))+($C$4-Q$4)*SIN($A$1*$B$8)</f>
        <v>#DIV/0!</v>
      </c>
    </row>
    <row r="123" customFormat="false" ht="12.75" hidden="false" customHeight="false" outlineLevel="0" collapsed="false">
      <c r="B123" s="0" t="n">
        <f aca="false">B122+B122-B121</f>
        <v>6.07374579694023</v>
      </c>
      <c r="C123" s="0" t="n">
        <f aca="false">(C$4-C$5)*COS($B123)+C$5*COS((C$4-C$5)*$B123/C$5)</f>
        <v>5.55986861002803</v>
      </c>
      <c r="D123" s="0" t="n">
        <f aca="false">(C$4-C$5)*SIN($B123)-C$5*SIN((C$4-C$5)*$B123/C$5)</f>
        <v>-0.296413628611533</v>
      </c>
      <c r="E123" s="4" t="n">
        <f aca="false">COS($A$1*$B$8*($C$4-$E$4)/$E$4)*((E$4-E$5)*COS($B123)+E$5*COS((E$4-E$5)*($B123)/E$5))+SIN($A$1*$B$8*($C$4-$E$4)/$E$4)*((E$4-E$5)*SIN($B123)-E$5*SIN((E$4-E$5)*($B123)/E$5))+($C$4-$E$4)*COS($A$1*$B$8)</f>
        <v>-3.95468343219326</v>
      </c>
      <c r="F123" s="4" t="n">
        <f aca="false">-SIN($A$1*$B$8*($C$4-$E$4)/$E$4)*((E$4-E$5)*COS($B123)+E$5*COS((E$4-E$5)*($B123)/E$5))+COS($A$1*$B$8*($C$4-$E$4)/$E$4)*((E$4-E$5)*SIN($B123)-E$5*SIN((E$4-E$5)*($B123)/E$5))+($C$4-$E$4)*SIN($A$1*$B$8)</f>
        <v>-2.21295862867829</v>
      </c>
      <c r="G123" s="4" t="n">
        <f aca="false">COS($A$1*$B$8*($C$4-G$4)/G$4)*((G$4-G$5)*COS($B123)+G$5*COS((G$4-G$5)*($B123)/G$5))+SIN($A$1*$B$8*($C$4-G$4)/G$4)*((G$4-G$5)*SIN($B123)-G$5*SIN((G$4-G$5)*($B123)/G$5))+($C$4-G$4)*COS($A$1*$B$8)</f>
        <v>1.54380205683118</v>
      </c>
      <c r="H123" s="4" t="n">
        <f aca="false">-SIN($A$1*$B$8*($C$4-G$4)/G$4)*((G$4-G$5)*COS($B123)+G$5*COS((G$4-G$5)*($B123)/G$5))+COS($A$1*$B$8*($C$4-G$4)/G$4)*((G$4-G$5)*SIN($B123)-G$5*SIN((G$4-G$5)*($B123)/G$5))+($C$4-G$4)*SIN($A$1*$B$8)</f>
        <v>-5.00997633468557</v>
      </c>
      <c r="I123" s="4" t="n">
        <f aca="false">COS($A$1*$B$8*($C$4-I$4)/I$4)*((I$4-I$5)*COS($B123)+I$5*COS((I$4-I$5)*($B123)/I$5))+SIN($A$1*$B$8*($C$4-I$4)/I$4)*((I$4-I$5)*SIN($B123)-I$5*SIN((I$4-I$5)*($B123)/I$5))+($C$4-I$4)*COS($A$1*$B$8)</f>
        <v>-0.00369480502478781</v>
      </c>
      <c r="J123" s="4" t="n">
        <f aca="false">-SIN($A$1*$B$8*($C$4-I$4)/I$4)*((I$4-I$5)*COS($B123)+I$5*COS((I$4-I$5)*($B123)/I$5))+COS($A$1*$B$8*($C$4-I$4)/I$4)*((I$4-I$5)*SIN($B123)-I$5*SIN((I$4-I$5)*($B123)/I$5))+($C$4-I$4)*SIN($A$1*$B$8)</f>
        <v>-0.920382676572979</v>
      </c>
      <c r="K123" s="4" t="n">
        <f aca="false">COS($A$1*$B$8*($C$4-K$4)/K$4)*((K$4-K$5)*COS($B123)+K$5*COS((K$4-K$5)*($B123)/K$5))+SIN($A$1*$B$8*($C$4-K$4)/K$4)*((K$4-K$5)*SIN($B123)-K$5*SIN((K$4-K$5)*($B123)/K$5))+($C$4-K$4)*COS($A$1*$B$8)</f>
        <v>1.54878170589233</v>
      </c>
      <c r="L123" s="4" t="n">
        <f aca="false">-SIN($A$1*$B$8*($C$4-K$4)/K$4)*((K$4-K$5)*COS($B123)+K$5*COS((K$4-K$5)*($B123)/K$5))+COS($A$1*$B$8*($C$4-K$4)/K$4)*((K$4-K$5)*SIN($B123)-K$5*SIN((K$4-K$5)*($B123)/K$5))+($C$4-K$4)*SIN($A$1*$B$8)</f>
        <v>-4.77129444237832</v>
      </c>
      <c r="M123" s="4" t="n">
        <f aca="false">COS($A$1*$B$8*($C$4-M$4)/M$4)*((M$4-M$5)*COS($B123)+M$5*COS((M$4-M$5)*($B123)/M$5))+SIN($A$1*$B$8*($C$4-M$4)/M$4)*((M$4-M$5)*SIN($B123)-M$5*SIN((M$4-M$5)*($B123)/M$5))+($C$4-M$4)*COS($A$1*$B$8)</f>
        <v>6.60032820702349</v>
      </c>
      <c r="N123" s="4" t="n">
        <f aca="false">-SIN($A$1*$B$8*($C$4-M$4)/M$4)*((M$4-M$5)*COS($B123)+M$5*COS((M$4-M$5)*($B123)/M$5))+COS($A$1*$B$8*($C$4-M$4)/M$4)*((M$4-M$5)*SIN($B123)-M$5*SIN((M$4-M$5)*($B123)/M$5))+($C$4-M$4)*SIN($A$1*$B$8)</f>
        <v>-7.44504268465719</v>
      </c>
      <c r="O123" s="4" t="n">
        <f aca="false">COS($A$1*$B$8*($C$4-O$4)/O$4)*((O$4-O$5)*COS($B123)+O$5*COS((O$4-O$5)*($B123)/O$5))+SIN($A$1*$B$8*($C$4-O$4)/O$4)*((O$4-O$5)*SIN($B123)-O$5*SIN((O$4-O$5)*($B123)/O$5))+($C$4-O$4)*COS($A$1*$B$8)</f>
        <v>1.58115845075444</v>
      </c>
      <c r="P123" s="4" t="n">
        <f aca="false">-SIN($A$1*$B$8*($C$4-O$4)/O$4)*((O$4-O$5)*COS($B123)+O$5*COS((O$4-O$5)*($B123)/O$5))+COS($A$1*$B$8*($C$4-O$4)/O$4)*((O$4-O$5)*SIN($B123)-O$5*SIN((O$4-O$5)*($B123)/O$5))+($C$4-O$4)*SIN($A$1*$B$8)</f>
        <v>-4.89958738371935</v>
      </c>
      <c r="Q123" s="4" t="e">
        <f aca="false">COS($A$1*$B$8*($C$4-Q$4)/Q$4)*((Q$4-Q$5)*COS($B123)+Q$5*COS((Q$4-Q$5)*($B123)/Q$5))+SIN($A$1*$B$8*($C$4-Q$4)/Q$4)*((Q$4-Q$5)*SIN($B123)-Q$5*SIN((Q$4-Q$5)*($B123)/Q$5))+($C$4-Q$4)*COS($A$1*$B$8)</f>
        <v>#DIV/0!</v>
      </c>
      <c r="R123" s="4" t="e">
        <f aca="false">-SIN($A$1*$B$8*($C$4-Q$4)/Q$4)*((Q$4-Q$5)*COS($B123)+Q$5*COS((Q$4-Q$5)*($B123)/Q$5))+COS($A$1*$B$8*($C$4-Q$4)/Q$4)*((Q$4-Q$5)*SIN($B123)-Q$5*SIN((Q$4-Q$5)*($B123)/Q$5))+($C$4-Q$4)*SIN($A$1*$B$8)</f>
        <v>#DIV/0!</v>
      </c>
    </row>
    <row r="124" customFormat="false" ht="12.75" hidden="false" customHeight="false" outlineLevel="0" collapsed="false">
      <c r="B124" s="0" t="n">
        <f aca="false">B123+B123-B122</f>
        <v>6.12610567450006</v>
      </c>
      <c r="C124" s="0" t="n">
        <f aca="false">(C$4-C$5)*COS($B124)+C$5*COS((C$4-C$5)*$B124/C$5)</f>
        <v>5.33834479127848</v>
      </c>
      <c r="D124" s="0" t="n">
        <f aca="false">(C$4-C$5)*SIN($B124)-C$5*SIN((C$4-C$5)*$B124/C$5)</f>
        <v>-0.129589795866517</v>
      </c>
      <c r="E124" s="4" t="n">
        <f aca="false">COS($A$1*$B$8*($C$4-$E$4)/$E$4)*((E$4-E$5)*COS($B124)+E$5*COS((E$4-E$5)*($B124)/E$5))+SIN($A$1*$B$8*($C$4-$E$4)/$E$4)*((E$4-E$5)*SIN($B124)-E$5*SIN((E$4-E$5)*($B124)/E$5))+($C$4-$E$4)*COS($A$1*$B$8)</f>
        <v>-3.77208850865528</v>
      </c>
      <c r="F124" s="4" t="n">
        <f aca="false">-SIN($A$1*$B$8*($C$4-$E$4)/$E$4)*((E$4-E$5)*COS($B124)+E$5*COS((E$4-E$5)*($B124)/E$5))+COS($A$1*$B$8*($C$4-$E$4)/$E$4)*((E$4-E$5)*SIN($B124)-E$5*SIN((E$4-E$5)*($B124)/E$5))+($C$4-$E$4)*SIN($A$1*$B$8)</f>
        <v>-2.25496203575318</v>
      </c>
      <c r="G124" s="4" t="n">
        <f aca="false">COS($A$1*$B$8*($C$4-G$4)/G$4)*((G$4-G$5)*COS($B124)+G$5*COS((G$4-G$5)*($B124)/G$5))+SIN($A$1*$B$8*($C$4-G$4)/G$4)*((G$4-G$5)*SIN($B124)-G$5*SIN((G$4-G$5)*($B124)/G$5))+($C$4-G$4)*COS($A$1*$B$8)</f>
        <v>1.55651142752822</v>
      </c>
      <c r="H124" s="4" t="n">
        <f aca="false">-SIN($A$1*$B$8*($C$4-G$4)/G$4)*((G$4-G$5)*COS($B124)+G$5*COS((G$4-G$5)*($B124)/G$5))+COS($A$1*$B$8*($C$4-G$4)/G$4)*((G$4-G$5)*SIN($B124)-G$5*SIN((G$4-G$5)*($B124)/G$5))+($C$4-G$4)*SIN($A$1*$B$8)</f>
        <v>-4.89709869043053</v>
      </c>
      <c r="I124" s="4" t="n">
        <f aca="false">COS($A$1*$B$8*($C$4-I$4)/I$4)*((I$4-I$5)*COS($B124)+I$5*COS((I$4-I$5)*($B124)/I$5))+SIN($A$1*$B$8*($C$4-I$4)/I$4)*((I$4-I$5)*SIN($B124)-I$5*SIN((I$4-I$5)*($B124)/I$5))+($C$4-I$4)*COS($A$1*$B$8)</f>
        <v>-0.00233805198800552</v>
      </c>
      <c r="J124" s="4" t="n">
        <f aca="false">-SIN($A$1*$B$8*($C$4-I$4)/I$4)*((I$4-I$5)*COS($B124)+I$5*COS((I$4-I$5)*($B124)/I$5))+COS($A$1*$B$8*($C$4-I$4)/I$4)*((I$4-I$5)*SIN($B124)-I$5*SIN((I$4-I$5)*($B124)/I$5))+($C$4-I$4)*SIN($A$1*$B$8)</f>
        <v>-0.977585051407273</v>
      </c>
      <c r="K124" s="4" t="n">
        <f aca="false">COS($A$1*$B$8*($C$4-K$4)/K$4)*((K$4-K$5)*COS($B124)+K$5*COS((K$4-K$5)*($B124)/K$5))+SIN($A$1*$B$8*($C$4-K$4)/K$4)*((K$4-K$5)*SIN($B124)-K$5*SIN((K$4-K$5)*($B124)/K$5))+($C$4-K$4)*COS($A$1*$B$8)</f>
        <v>1.54410038868293</v>
      </c>
      <c r="L124" s="4" t="n">
        <f aca="false">-SIN($A$1*$B$8*($C$4-K$4)/K$4)*((K$4-K$5)*COS($B124)+K$5*COS((K$4-K$5)*($B124)/K$5))+COS($A$1*$B$8*($C$4-K$4)/K$4)*((K$4-K$5)*SIN($B124)-K$5*SIN((K$4-K$5)*($B124)/K$5))+($C$4-K$4)*SIN($A$1*$B$8)</f>
        <v>-4.75271655741688</v>
      </c>
      <c r="M124" s="4" t="n">
        <f aca="false">COS($A$1*$B$8*($C$4-M$4)/M$4)*((M$4-M$5)*COS($B124)+M$5*COS((M$4-M$5)*($B124)/M$5))+SIN($A$1*$B$8*($C$4-M$4)/M$4)*((M$4-M$5)*SIN($B124)-M$5*SIN((M$4-M$5)*($B124)/M$5))+($C$4-M$4)*COS($A$1*$B$8)</f>
        <v>6.72924880008974</v>
      </c>
      <c r="N124" s="4" t="n">
        <f aca="false">-SIN($A$1*$B$8*($C$4-M$4)/M$4)*((M$4-M$5)*COS($B124)+M$5*COS((M$4-M$5)*($B124)/M$5))+COS($A$1*$B$8*($C$4-M$4)/M$4)*((M$4-M$5)*SIN($B124)-M$5*SIN((M$4-M$5)*($B124)/M$5))+($C$4-M$4)*SIN($A$1*$B$8)</f>
        <v>-7.31224100706696</v>
      </c>
      <c r="O124" s="4" t="n">
        <f aca="false">COS($A$1*$B$8*($C$4-O$4)/O$4)*((O$4-O$5)*COS($B124)+O$5*COS((O$4-O$5)*($B124)/O$5))+SIN($A$1*$B$8*($C$4-O$4)/O$4)*((O$4-O$5)*SIN($B124)-O$5*SIN((O$4-O$5)*($B124)/O$5))+($C$4-O$4)*COS($A$1*$B$8)</f>
        <v>1.56617598515972</v>
      </c>
      <c r="P124" s="4" t="n">
        <f aca="false">-SIN($A$1*$B$8*($C$4-O$4)/O$4)*((O$4-O$5)*COS($B124)+O$5*COS((O$4-O$5)*($B124)/O$5))+COS($A$1*$B$8*($C$4-O$4)/O$4)*((O$4-O$5)*SIN($B124)-O$5*SIN((O$4-O$5)*($B124)/O$5))+($C$4-O$4)*SIN($A$1*$B$8)</f>
        <v>-4.84476362714087</v>
      </c>
      <c r="Q124" s="4" t="e">
        <f aca="false">COS($A$1*$B$8*($C$4-Q$4)/Q$4)*((Q$4-Q$5)*COS($B124)+Q$5*COS((Q$4-Q$5)*($B124)/Q$5))+SIN($A$1*$B$8*($C$4-Q$4)/Q$4)*((Q$4-Q$5)*SIN($B124)-Q$5*SIN((Q$4-Q$5)*($B124)/Q$5))+($C$4-Q$4)*COS($A$1*$B$8)</f>
        <v>#DIV/0!</v>
      </c>
      <c r="R124" s="4" t="e">
        <f aca="false">-SIN($A$1*$B$8*($C$4-Q$4)/Q$4)*((Q$4-Q$5)*COS($B124)+Q$5*COS((Q$4-Q$5)*($B124)/Q$5))+COS($A$1*$B$8*($C$4-Q$4)/Q$4)*((Q$4-Q$5)*SIN($B124)-Q$5*SIN((Q$4-Q$5)*($B124)/Q$5))+($C$4-Q$4)*SIN($A$1*$B$8)</f>
        <v>#DIV/0!</v>
      </c>
    </row>
    <row r="125" customFormat="false" ht="12.75" hidden="false" customHeight="false" outlineLevel="0" collapsed="false">
      <c r="B125" s="0" t="n">
        <f aca="false">B124+B124-B123</f>
        <v>6.17846555205989</v>
      </c>
      <c r="C125" s="0" t="n">
        <f aca="false">(C$4-C$5)*COS($B125)+C$5*COS((C$4-C$5)*$B125/C$5)</f>
        <v>5.15811437783479</v>
      </c>
      <c r="D125" s="0" t="n">
        <f aca="false">(C$4-C$5)*SIN($B125)-C$5*SIN((C$4-C$5)*$B125/C$5)</f>
        <v>-0.0393855273134838</v>
      </c>
      <c r="E125" s="4" t="n">
        <f aca="false">COS($A$1*$B$8*($C$4-$E$4)/$E$4)*((E$4-E$5)*COS($B125)+E$5*COS((E$4-E$5)*($B125)/E$5))+SIN($A$1*$B$8*($C$4-$E$4)/$E$4)*((E$4-E$5)*SIN($B125)-E$5*SIN((E$4-E$5)*($B125)/E$5))+($C$4-$E$4)*COS($A$1*$B$8)</f>
        <v>-3.63710727703688</v>
      </c>
      <c r="F125" s="4" t="n">
        <f aca="false">-SIN($A$1*$B$8*($C$4-$E$4)/$E$4)*((E$4-E$5)*COS($B125)+E$5*COS((E$4-E$5)*($B125)/E$5))+COS($A$1*$B$8*($C$4-$E$4)/$E$4)*((E$4-E$5)*SIN($B125)-E$5*SIN((E$4-E$5)*($B125)/E$5))+($C$4-$E$4)*SIN($A$1*$B$8)</f>
        <v>-2.2645033234127</v>
      </c>
      <c r="G125" s="4" t="n">
        <f aca="false">COS($A$1*$B$8*($C$4-G$4)/G$4)*((G$4-G$5)*COS($B125)+G$5*COS((G$4-G$5)*($B125)/G$5))+SIN($A$1*$B$8*($C$4-G$4)/G$4)*((G$4-G$5)*SIN($B125)-G$5*SIN((G$4-G$5)*($B125)/G$5))+($C$4-G$4)*COS($A$1*$B$8)</f>
        <v>1.55508214634784</v>
      </c>
      <c r="H125" s="4" t="n">
        <f aca="false">-SIN($A$1*$B$8*($C$4-G$4)/G$4)*((G$4-G$5)*COS($B125)+G$5*COS((G$4-G$5)*($B125)/G$5))+COS($A$1*$B$8*($C$4-G$4)/G$4)*((G$4-G$5)*SIN($B125)-G$5*SIN((G$4-G$5)*($B125)/G$5))+($C$4-G$4)*SIN($A$1*$B$8)</f>
        <v>-4.81547050742234</v>
      </c>
      <c r="I125" s="4" t="n">
        <f aca="false">COS($A$1*$B$8*($C$4-I$4)/I$4)*((I$4-I$5)*COS($B125)+I$5*COS((I$4-I$5)*($B125)/I$5))+SIN($A$1*$B$8*($C$4-I$4)/I$4)*((I$4-I$5)*SIN($B125)-I$5*SIN((I$4-I$5)*($B125)/I$5))+($C$4-I$4)*COS($A$1*$B$8)</f>
        <v>0.00287019692363055</v>
      </c>
      <c r="J125" s="4" t="n">
        <f aca="false">-SIN($A$1*$B$8*($C$4-I$4)/I$4)*((I$4-I$5)*COS($B125)+I$5*COS((I$4-I$5)*($B125)/I$5))+COS($A$1*$B$8*($C$4-I$4)/I$4)*((I$4-I$5)*SIN($B125)-I$5*SIN((I$4-I$5)*($B125)/I$5))+($C$4-I$4)*SIN($A$1*$B$8)</f>
        <v>-1.01823560799573</v>
      </c>
      <c r="K125" s="4" t="n">
        <f aca="false">COS($A$1*$B$8*($C$4-K$4)/K$4)*((K$4-K$5)*COS($B125)+K$5*COS((K$4-K$5)*($B125)/K$5))+SIN($A$1*$B$8*($C$4-K$4)/K$4)*((K$4-K$5)*SIN($B125)-K$5*SIN((K$4-K$5)*($B125)/K$5))+($C$4-K$4)*COS($A$1*$B$8)</f>
        <v>1.53973247218674</v>
      </c>
      <c r="L125" s="4" t="n">
        <f aca="false">-SIN($A$1*$B$8*($C$4-K$4)/K$4)*((K$4-K$5)*COS($B125)+K$5*COS((K$4-K$5)*($B125)/K$5))+COS($A$1*$B$8*($C$4-K$4)/K$4)*((K$4-K$5)*SIN($B125)-K$5*SIN((K$4-K$5)*($B125)/K$5))+($C$4-K$4)*SIN($A$1*$B$8)</f>
        <v>-4.73973770414633</v>
      </c>
      <c r="M125" s="4" t="n">
        <f aca="false">COS($A$1*$B$8*($C$4-M$4)/M$4)*((M$4-M$5)*COS($B125)+M$5*COS((M$4-M$5)*($B125)/M$5))+SIN($A$1*$B$8*($C$4-M$4)/M$4)*((M$4-M$5)*SIN($B125)-M$5*SIN((M$4-M$5)*($B125)/M$5))+($C$4-M$4)*COS($A$1*$B$8)</f>
        <v>6.83015753388803</v>
      </c>
      <c r="N125" s="4" t="n">
        <f aca="false">-SIN($A$1*$B$8*($C$4-M$4)/M$4)*((M$4-M$5)*COS($B125)+M$5*COS((M$4-M$5)*($B125)/M$5))+COS($A$1*$B$8*($C$4-M$4)/M$4)*((M$4-M$5)*SIN($B125)-M$5*SIN((M$4-M$5)*($B125)/M$5))+($C$4-M$4)*SIN($A$1*$B$8)</f>
        <v>-7.22329469621259</v>
      </c>
      <c r="O125" s="4" t="n">
        <f aca="false">COS($A$1*$B$8*($C$4-O$4)/O$4)*((O$4-O$5)*COS($B125)+O$5*COS((O$4-O$5)*($B125)/O$5))+SIN($A$1*$B$8*($C$4-O$4)/O$4)*((O$4-O$5)*SIN($B125)-O$5*SIN((O$4-O$5)*($B125)/O$5))+($C$4-O$4)*COS($A$1*$B$8)</f>
        <v>1.55643281991601</v>
      </c>
      <c r="P125" s="4" t="n">
        <f aca="false">-SIN($A$1*$B$8*($C$4-O$4)/O$4)*((O$4-O$5)*COS($B125)+O$5*COS((O$4-O$5)*($B125)/O$5))+COS($A$1*$B$8*($C$4-O$4)/O$4)*((O$4-O$5)*SIN($B125)-O$5*SIN((O$4-O$5)*($B125)/O$5))+($C$4-O$4)*SIN($A$1*$B$8)</f>
        <v>-4.80509465522613</v>
      </c>
      <c r="Q125" s="4" t="e">
        <f aca="false">COS($A$1*$B$8*($C$4-Q$4)/Q$4)*((Q$4-Q$5)*COS($B125)+Q$5*COS((Q$4-Q$5)*($B125)/Q$5))+SIN($A$1*$B$8*($C$4-Q$4)/Q$4)*((Q$4-Q$5)*SIN($B125)-Q$5*SIN((Q$4-Q$5)*($B125)/Q$5))+($C$4-Q$4)*COS($A$1*$B$8)</f>
        <v>#DIV/0!</v>
      </c>
      <c r="R125" s="4" t="e">
        <f aca="false">-SIN($A$1*$B$8*($C$4-Q$4)/Q$4)*((Q$4-Q$5)*COS($B125)+Q$5*COS((Q$4-Q$5)*($B125)/Q$5))+COS($A$1*$B$8*($C$4-Q$4)/Q$4)*((Q$4-Q$5)*SIN($B125)-Q$5*SIN((Q$4-Q$5)*($B125)/Q$5))+($C$4-Q$4)*SIN($A$1*$B$8)</f>
        <v>#DIV/0!</v>
      </c>
    </row>
    <row r="126" customFormat="false" ht="12.75" hidden="false" customHeight="false" outlineLevel="0" collapsed="false">
      <c r="B126" s="0" t="n">
        <f aca="false">B125+B125-B124</f>
        <v>6.23082542961972</v>
      </c>
      <c r="C126" s="0" t="n">
        <f aca="false">(C$4-C$5)*COS($B126)+C$5*COS((C$4-C$5)*$B126/C$5)</f>
        <v>5.04072069223234</v>
      </c>
      <c r="D126" s="0" t="n">
        <f aca="false">(C$4-C$5)*SIN($B126)-C$5*SIN((C$4-C$5)*$B126/C$5)</f>
        <v>-0.0049987430827288</v>
      </c>
      <c r="E126" s="4" t="n">
        <f aca="false">COS($A$1*$B$8*($C$4-$E$4)/$E$4)*((E$4-E$5)*COS($B126)+E$5*COS((E$4-E$5)*($B126)/E$5))+SIN($A$1*$B$8*($C$4-$E$4)/$E$4)*((E$4-E$5)*SIN($B126)-E$5*SIN((E$4-E$5)*($B126)/E$5))+($C$4-$E$4)*COS($A$1*$B$8)</f>
        <v>-3.55559821392715</v>
      </c>
      <c r="F126" s="4" t="n">
        <f aca="false">-SIN($A$1*$B$8*($C$4-$E$4)/$E$4)*((E$4-E$5)*COS($B126)+E$5*COS((E$4-E$5)*($B126)/E$5))+COS($A$1*$B$8*($C$4-$E$4)/$E$4)*((E$4-E$5)*SIN($B126)-E$5*SIN((E$4-E$5)*($B126)/E$5))+($C$4-$E$4)*SIN($A$1*$B$8)</f>
        <v>-2.25772494638431</v>
      </c>
      <c r="G126" s="4" t="n">
        <f aca="false">COS($A$1*$B$8*($C$4-G$4)/G$4)*((G$4-G$5)*COS($B126)+G$5*COS((G$4-G$5)*($B126)/G$5))+SIN($A$1*$B$8*($C$4-G$4)/G$4)*((G$4-G$5)*SIN($B126)-G$5*SIN((G$4-G$5)*($B126)/G$5))+($C$4-G$4)*COS($A$1*$B$8)</f>
        <v>1.54795180813593</v>
      </c>
      <c r="H126" s="4" t="n">
        <f aca="false">-SIN($A$1*$B$8*($C$4-G$4)/G$4)*((G$4-G$5)*COS($B126)+G$5*COS((G$4-G$5)*($B126)/G$5))+COS($A$1*$B$8*($C$4-G$4)/G$4)*((G$4-G$5)*SIN($B126)-G$5*SIN((G$4-G$5)*($B126)/G$5))+($C$4-G$4)*SIN($A$1*$B$8)</f>
        <v>-4.76680260768873</v>
      </c>
      <c r="I126" s="4" t="n">
        <f aca="false">COS($A$1*$B$8*($C$4-I$4)/I$4)*((I$4-I$5)*COS($B126)+I$5*COS((I$4-I$5)*($B126)/I$5))+SIN($A$1*$B$8*($C$4-I$4)/I$4)*((I$4-I$5)*SIN($B126)-I$5*SIN((I$4-I$5)*($B126)/I$5))+($C$4-I$4)*COS($A$1*$B$8)</f>
        <v>0.00848192146214943</v>
      </c>
      <c r="J126" s="4" t="n">
        <f aca="false">-SIN($A$1*$B$8*($C$4-I$4)/I$4)*((I$4-I$5)*COS($B126)+I$5*COS((I$4-I$5)*($B126)/I$5))+COS($A$1*$B$8*($C$4-I$4)/I$4)*((I$4-I$5)*SIN($B126)-I$5*SIN((I$4-I$5)*($B126)/I$5))+($C$4-I$4)*SIN($A$1*$B$8)</f>
        <v>-1.04222292598834</v>
      </c>
      <c r="K126" s="4" t="n">
        <f aca="false">COS($A$1*$B$8*($C$4-K$4)/K$4)*((K$4-K$5)*COS($B126)+K$5*COS((K$4-K$5)*($B126)/K$5))+SIN($A$1*$B$8*($C$4-K$4)/K$4)*((K$4-K$5)*SIN($B126)-K$5*SIN((K$4-K$5)*($B126)/K$5))+($C$4-K$4)*COS($A$1*$B$8)</f>
        <v>1.53652053681338</v>
      </c>
      <c r="L126" s="4" t="n">
        <f aca="false">-SIN($A$1*$B$8*($C$4-K$4)/K$4)*((K$4-K$5)*COS($B126)+K$5*COS((K$4-K$5)*($B126)/K$5))+COS($A$1*$B$8*($C$4-K$4)/K$4)*((K$4-K$5)*SIN($B126)-K$5*SIN((K$4-K$5)*($B126)/K$5))+($C$4-K$4)*SIN($A$1*$B$8)</f>
        <v>-4.73217089589041</v>
      </c>
      <c r="M126" s="4" t="n">
        <f aca="false">COS($A$1*$B$8*($C$4-M$4)/M$4)*((M$4-M$5)*COS($B126)+M$5*COS((M$4-M$5)*($B126)/M$5))+SIN($A$1*$B$8*($C$4-M$4)/M$4)*((M$4-M$5)*SIN($B126)-M$5*SIN((M$4-M$5)*($B126)/M$5))+($C$4-M$4)*COS($A$1*$B$8)</f>
        <v>6.89536137325604</v>
      </c>
      <c r="N126" s="4" t="n">
        <f aca="false">-SIN($A$1*$B$8*($C$4-M$4)/M$4)*((M$4-M$5)*COS($B126)+M$5*COS((M$4-M$5)*($B126)/M$5))+COS($A$1*$B$8*($C$4-M$4)/M$4)*((M$4-M$5)*SIN($B126)-M$5*SIN((M$4-M$5)*($B126)/M$5))+($C$4-M$4)*SIN($A$1*$B$8)</f>
        <v>-7.17416565757367</v>
      </c>
      <c r="O126" s="4" t="n">
        <f aca="false">COS($A$1*$B$8*($C$4-O$4)/O$4)*((O$4-O$5)*COS($B126)+O$5*COS((O$4-O$5)*($B126)/O$5))+SIN($A$1*$B$8*($C$4-O$4)/O$4)*((O$4-O$5)*SIN($B126)-O$5*SIN((O$4-O$5)*($B126)/O$5))+($C$4-O$4)*COS($A$1*$B$8)</f>
        <v>1.55117631819288</v>
      </c>
      <c r="P126" s="4" t="n">
        <f aca="false">-SIN($A$1*$B$8*($C$4-O$4)/O$4)*((O$4-O$5)*COS($B126)+O$5*COS((O$4-O$5)*($B126)/O$5))+COS($A$1*$B$8*($C$4-O$4)/O$4)*((O$4-O$5)*SIN($B126)-O$5*SIN((O$4-O$5)*($B126)/O$5))+($C$4-O$4)*SIN($A$1*$B$8)</f>
        <v>-4.78105261109159</v>
      </c>
      <c r="Q126" s="4" t="e">
        <f aca="false">COS($A$1*$B$8*($C$4-Q$4)/Q$4)*((Q$4-Q$5)*COS($B126)+Q$5*COS((Q$4-Q$5)*($B126)/Q$5))+SIN($A$1*$B$8*($C$4-Q$4)/Q$4)*((Q$4-Q$5)*SIN($B126)-Q$5*SIN((Q$4-Q$5)*($B126)/Q$5))+($C$4-Q$4)*COS($A$1*$B$8)</f>
        <v>#DIV/0!</v>
      </c>
      <c r="R126" s="4" t="e">
        <f aca="false">-SIN($A$1*$B$8*($C$4-Q$4)/Q$4)*((Q$4-Q$5)*COS($B126)+Q$5*COS((Q$4-Q$5)*($B126)/Q$5))+COS($A$1*$B$8*($C$4-Q$4)/Q$4)*((Q$4-Q$5)*SIN($B126)-Q$5*SIN((Q$4-Q$5)*($B126)/Q$5))+($C$4-Q$4)*SIN($A$1*$B$8)</f>
        <v>#DIV/0!</v>
      </c>
    </row>
    <row r="127" customFormat="false" ht="12.75" hidden="false" customHeight="false" outlineLevel="0" collapsed="false">
      <c r="B127" s="0" t="n">
        <f aca="false">B126+B126-B125</f>
        <v>6.28318530717955</v>
      </c>
      <c r="C127" s="0" t="n">
        <f aca="false">(C$4-C$5)*COS($B127)+C$5*COS((C$4-C$5)*$B127/C$5)</f>
        <v>5</v>
      </c>
      <c r="D127" s="0" t="n">
        <f aca="false">(C$4-C$5)*SIN($B127)-C$5*SIN((C$4-C$5)*$B127/C$5)</f>
        <v>-1.77635683940025E-015</v>
      </c>
      <c r="E127" s="4" t="n">
        <f aca="false">COS($A$1*$B$8*($C$4-$E$4)/$E$4)*((E$4-E$5)*COS($B127)+E$5*COS((E$4-E$5)*($B127)/E$5))+SIN($A$1*$B$8*($C$4-$E$4)/$E$4)*((E$4-E$5)*SIN($B127)-E$5*SIN((E$4-E$5)*($B127)/E$5))+($C$4-$E$4)*COS($A$1*$B$8)</f>
        <v>-3.5289014728779</v>
      </c>
      <c r="F127" s="4" t="n">
        <f aca="false">-SIN($A$1*$B$8*($C$4-$E$4)/$E$4)*((E$4-E$5)*COS($B127)+E$5*COS((E$4-E$5)*($B127)/E$5))+COS($A$1*$B$8*($C$4-$E$4)/$E$4)*((E$4-E$5)*SIN($B127)-E$5*SIN((E$4-E$5)*($B127)/E$5))+($C$4-$E$4)*SIN($A$1*$B$8)</f>
        <v>-2.25168368750172</v>
      </c>
      <c r="G127" s="4" t="n">
        <f aca="false">COS($A$1*$B$8*($C$4-G$4)/G$4)*((G$4-G$5)*COS($B127)+G$5*COS((G$4-G$5)*($B127)/G$5))+SIN($A$1*$B$8*($C$4-G$4)/G$4)*((G$4-G$5)*SIN($B127)-G$5*SIN((G$4-G$5)*($B127)/G$5))+($C$4-G$4)*COS($A$1*$B$8)</f>
        <v>1.54369852018205</v>
      </c>
      <c r="H127" s="4" t="n">
        <f aca="false">-SIN($A$1*$B$8*($C$4-G$4)/G$4)*((G$4-G$5)*COS($B127)+G$5*COS((G$4-G$5)*($B127)/G$5))+COS($A$1*$B$8*($C$4-G$4)/G$4)*((G$4-G$5)*SIN($B127)-G$5*SIN((G$4-G$5)*($B127)/G$5))+($C$4-G$4)*SIN($A$1*$B$8)</f>
        <v>-4.75092951493586</v>
      </c>
      <c r="I127" s="4" t="n">
        <f aca="false">COS($A$1*$B$8*($C$4-I$4)/I$4)*((I$4-I$5)*COS($B127)+I$5*COS((I$4-I$5)*($B127)/I$5))+SIN($A$1*$B$8*($C$4-I$4)/I$4)*((I$4-I$5)*SIN($B127)-I$5*SIN((I$4-I$5)*($B127)/I$5))+($C$4-I$4)*COS($A$1*$B$8)</f>
        <v>0.0110902705773794</v>
      </c>
      <c r="J127" s="4" t="n">
        <f aca="false">-SIN($A$1*$B$8*($C$4-I$4)/I$4)*((I$4-I$5)*COS($B127)+I$5*COS((I$4-I$5)*($B127)/I$5))+COS($A$1*$B$8*($C$4-I$4)/I$4)*((I$4-I$5)*SIN($B127)-I$5*SIN((I$4-I$5)*($B127)/I$5))+($C$4-I$4)*SIN($A$1*$B$8)</f>
        <v>-1.05001841384463</v>
      </c>
      <c r="K127" s="4" t="n">
        <f aca="false">COS($A$1*$B$8*($C$4-K$4)/K$4)*((K$4-K$5)*COS($B127)+K$5*COS((K$4-K$5)*($B127)/K$5))+SIN($A$1*$B$8*($C$4-K$4)/K$4)*((K$4-K$5)*SIN($B127)-K$5*SIN((K$4-K$5)*($B127)/K$5))+($C$4-K$4)*COS($A$1*$B$8)</f>
        <v>1.53527618041008</v>
      </c>
      <c r="L127" s="4" t="n">
        <f aca="false">-SIN($A$1*$B$8*($C$4-K$4)/K$4)*((K$4-K$5)*COS($B127)+K$5*COS((K$4-K$5)*($B127)/K$5))+COS($A$1*$B$8*($C$4-K$4)/K$4)*((K$4-K$5)*SIN($B127)-K$5*SIN((K$4-K$5)*($B127)/K$5))+($C$4-K$4)*SIN($A$1*$B$8)</f>
        <v>-4.72972870894071</v>
      </c>
      <c r="M127" s="4" t="n">
        <f aca="false">COS($A$1*$B$8*($C$4-M$4)/M$4)*((M$4-M$5)*COS($B127)+M$5*COS((M$4-M$5)*($B127)/M$5))+SIN($A$1*$B$8*($C$4-M$4)/M$4)*((M$4-M$5)*SIN($B127)-M$5*SIN((M$4-M$5)*($B127)/M$5))+($C$4-M$4)*COS($A$1*$B$8)</f>
        <v>6.9183174699474</v>
      </c>
      <c r="N127" s="4" t="n">
        <f aca="false">-SIN($A$1*$B$8*($C$4-M$4)/M$4)*((M$4-M$5)*COS($B127)+M$5*COS((M$4-M$5)*($B127)/M$5))+COS($A$1*$B$8*($C$4-M$4)/M$4)*((M$4-M$5)*SIN($B127)-M$5*SIN((M$4-M$5)*($B127)/M$5))+($C$4-M$4)*SIN($A$1*$B$8)</f>
        <v>-7.15925826289069</v>
      </c>
      <c r="O127" s="4" t="n">
        <f aca="false">COS($A$1*$B$8*($C$4-O$4)/O$4)*((O$4-O$5)*COS($B127)+O$5*COS((O$4-O$5)*($B127)/O$5))+SIN($A$1*$B$8*($C$4-O$4)/O$4)*((O$4-O$5)*SIN($B127)-O$5*SIN((O$4-O$5)*($B127)/O$5))+($C$4-O$4)*COS($A$1*$B$8)</f>
        <v>1.54960782781938</v>
      </c>
      <c r="P127" s="4" t="n">
        <f aca="false">-SIN($A$1*$B$8*($C$4-O$4)/O$4)*((O$4-O$5)*COS($B127)+O$5*COS((O$4-O$5)*($B127)/O$5))+COS($A$1*$B$8*($C$4-O$4)/O$4)*((O$4-O$5)*SIN($B127)-O$5*SIN((O$4-O$5)*($B127)/O$5))+($C$4-O$4)*SIN($A$1*$B$8)</f>
        <v>-4.77298335127592</v>
      </c>
      <c r="Q127" s="4" t="e">
        <f aca="false">COS($A$1*$B$8*($C$4-Q$4)/Q$4)*((Q$4-Q$5)*COS($B127)+Q$5*COS((Q$4-Q$5)*($B127)/Q$5))+SIN($A$1*$B$8*($C$4-Q$4)/Q$4)*((Q$4-Q$5)*SIN($B127)-Q$5*SIN((Q$4-Q$5)*($B127)/Q$5))+($C$4-Q$4)*COS($A$1*$B$8)</f>
        <v>#DIV/0!</v>
      </c>
      <c r="R127" s="4" t="e">
        <f aca="false">-SIN($A$1*$B$8*($C$4-Q$4)/Q$4)*((Q$4-Q$5)*COS($B127)+Q$5*COS((Q$4-Q$5)*($B127)/Q$5))+COS($A$1*$B$8*($C$4-Q$4)/Q$4)*((Q$4-Q$5)*SIN($B127)-Q$5*SIN((Q$4-Q$5)*($B127)/Q$5))+($C$4-Q$4)*SIN($A$1*$B$8)</f>
        <v>#DIV/0!</v>
      </c>
    </row>
    <row r="128" customFormat="false" ht="12.75" hidden="false" customHeight="false" outlineLevel="0" collapsed="false">
      <c r="E128" s="4"/>
      <c r="F128" s="4"/>
    </row>
    <row r="129" customFormat="false" ht="12.75" hidden="false" customHeight="false" outlineLevel="0" collapsed="false">
      <c r="E129" s="4"/>
      <c r="F129" s="4"/>
    </row>
    <row r="130" customFormat="false" ht="12.75" hidden="false" customHeight="false" outlineLevel="0" collapsed="false">
      <c r="E130" s="4"/>
      <c r="F130" s="4"/>
    </row>
    <row r="131" customFormat="false" ht="12.75" hidden="false" customHeight="false" outlineLevel="0" collapsed="false">
      <c r="E131" s="4"/>
      <c r="F131" s="4"/>
    </row>
    <row r="132" customFormat="false" ht="12.75" hidden="false" customHeight="false" outlineLevel="0" collapsed="false">
      <c r="E132" s="4"/>
      <c r="F132" s="4"/>
    </row>
    <row r="133" customFormat="false" ht="12.75" hidden="false" customHeight="false" outlineLevel="0" collapsed="false">
      <c r="E133" s="4"/>
      <c r="F133" s="4"/>
    </row>
    <row r="134" customFormat="false" ht="12.75" hidden="false" customHeight="false" outlineLevel="0" collapsed="false">
      <c r="E134" s="4"/>
      <c r="F134" s="4"/>
    </row>
    <row r="135" customFormat="false" ht="12.75" hidden="false" customHeight="false" outlineLevel="0" collapsed="false">
      <c r="E135" s="4"/>
      <c r="F135" s="4"/>
    </row>
    <row r="136" customFormat="false" ht="12.75" hidden="false" customHeight="false" outlineLevel="0" collapsed="false">
      <c r="E136" s="4"/>
      <c r="F136" s="4"/>
    </row>
    <row r="137" customFormat="false" ht="12.75" hidden="false" customHeight="false" outlineLevel="0" collapsed="false">
      <c r="E137" s="4"/>
      <c r="F137" s="4"/>
    </row>
    <row r="138" customFormat="false" ht="12.75" hidden="false" customHeight="false" outlineLevel="0" collapsed="false">
      <c r="E138" s="4"/>
      <c r="F138" s="4"/>
    </row>
    <row r="139" customFormat="false" ht="12.75" hidden="false" customHeight="false" outlineLevel="0" collapsed="false">
      <c r="E139" s="4"/>
      <c r="F139" s="4"/>
    </row>
    <row r="140" customFormat="false" ht="12.75" hidden="false" customHeight="false" outlineLevel="0" collapsed="false">
      <c r="E140" s="4"/>
      <c r="F140" s="4"/>
    </row>
    <row r="141" customFormat="false" ht="12.75" hidden="false" customHeight="false" outlineLevel="0" collapsed="false">
      <c r="E141" s="4"/>
      <c r="F141" s="4"/>
    </row>
    <row r="142" customFormat="false" ht="12.75" hidden="false" customHeight="false" outlineLevel="0" collapsed="false">
      <c r="E142" s="4"/>
      <c r="F142" s="4"/>
    </row>
    <row r="143" customFormat="false" ht="12.75" hidden="false" customHeight="false" outlineLevel="0" collapsed="false">
      <c r="E143" s="4"/>
      <c r="F143" s="4"/>
    </row>
    <row r="144" customFormat="false" ht="12.75" hidden="false" customHeight="false" outlineLevel="0" collapsed="false">
      <c r="E144" s="4"/>
      <c r="F144" s="4"/>
    </row>
    <row r="145" customFormat="false" ht="12.75" hidden="false" customHeight="false" outlineLevel="0" collapsed="false">
      <c r="E145" s="4"/>
      <c r="F145" s="4"/>
    </row>
    <row r="146" customFormat="false" ht="12.75" hidden="false" customHeight="false" outlineLevel="0" collapsed="false">
      <c r="E146" s="4"/>
      <c r="F146" s="4"/>
    </row>
    <row r="147" customFormat="false" ht="12.75" hidden="false" customHeight="false" outlineLevel="0" collapsed="false">
      <c r="E147" s="4"/>
      <c r="F147" s="4"/>
    </row>
    <row r="148" customFormat="false" ht="12.75" hidden="false" customHeight="false" outlineLevel="0" collapsed="false">
      <c r="E148" s="4"/>
      <c r="F148" s="4"/>
    </row>
    <row r="149" customFormat="false" ht="12.75" hidden="false" customHeight="false" outlineLevel="0" collapsed="false">
      <c r="E149" s="4"/>
      <c r="F149" s="4"/>
    </row>
    <row r="150" customFormat="false" ht="12.75" hidden="false" customHeight="false" outlineLevel="0" collapsed="false">
      <c r="E150" s="4"/>
      <c r="F150" s="4"/>
    </row>
    <row r="151" customFormat="false" ht="12.75" hidden="false" customHeight="false" outlineLevel="0" collapsed="false">
      <c r="E151" s="4"/>
      <c r="F151" s="4"/>
    </row>
    <row r="152" customFormat="false" ht="12.75" hidden="false" customHeight="false" outlineLevel="0" collapsed="false">
      <c r="E152" s="4"/>
      <c r="F152" s="4"/>
    </row>
    <row r="153" customFormat="false" ht="12.75" hidden="false" customHeight="false" outlineLevel="0" collapsed="false">
      <c r="E153" s="4"/>
      <c r="F153" s="4"/>
    </row>
    <row r="154" customFormat="false" ht="12.75" hidden="false" customHeight="false" outlineLevel="0" collapsed="false">
      <c r="E154" s="4"/>
      <c r="F154" s="4"/>
    </row>
    <row r="155" customFormat="false" ht="12.75" hidden="false" customHeight="false" outlineLevel="0" collapsed="false">
      <c r="E155" s="4"/>
      <c r="F15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3_Click">
                <anchor moveWithCells="true" sizeWithCells="false">
                  <from>
                    <xdr:col>18</xdr:col>
                    <xdr:colOff>239400</xdr:colOff>
                    <xdr:row>0</xdr:row>
                    <xdr:rowOff>0</xdr:rowOff>
                  </from>
                  <to>
                    <xdr:col>19</xdr:col>
                    <xdr:colOff>13032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ExportChart">
                <anchor moveWithCells="true" sizeWithCells="false">
                  <from>
                    <xdr:col>19</xdr:col>
                    <xdr:colOff>339120</xdr:colOff>
                    <xdr:row>0</xdr:row>
                    <xdr:rowOff>28440</xdr:rowOff>
                  </from>
                  <to>
                    <xdr:col>20</xdr:col>
                    <xdr:colOff>23004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doebatch">
                <anchor moveWithCells="true" sizeWithCells="false">
                  <from>
                    <xdr:col>21</xdr:col>
                    <xdr:colOff>339120</xdr:colOff>
                    <xdr:row>0</xdr:row>
                    <xdr:rowOff>28440</xdr:rowOff>
                  </from>
                  <to>
                    <xdr:col>22</xdr:col>
                    <xdr:colOff>22968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42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n">
        <v>707</v>
      </c>
      <c r="E1" s="0" t="n">
        <v>1</v>
      </c>
      <c r="I1" s="2" t="n">
        <f aca="false">(-C4+C5)*C5</f>
        <v>5</v>
      </c>
      <c r="K1" s="0" t="n">
        <f aca="false">C$5*COS($A$1*$B$8*I1)+($C$4-$C$5)*COS($A$1*$B$8)</f>
        <v>4.8516556335739</v>
      </c>
      <c r="L1" s="0" t="n">
        <f aca="false">C5*SIN($A$1*$B$8*I1)+($C$4-$C$5)*SIN($A$1*$B$8)</f>
        <v>-3.40542100035175</v>
      </c>
    </row>
    <row r="2" customFormat="false" ht="12.75" hidden="false" customHeight="false" outlineLevel="0" collapsed="false">
      <c r="A2" s="3" t="n">
        <v>6</v>
      </c>
    </row>
    <row r="3" customFormat="false" ht="12.75" hidden="false" customHeight="false" outlineLevel="0" collapsed="false">
      <c r="B3" s="0" t="s">
        <v>15</v>
      </c>
      <c r="E3" s="4"/>
      <c r="F3" s="4"/>
      <c r="G3" s="5" t="n">
        <v>30</v>
      </c>
      <c r="I3" s="5" t="n">
        <v>60</v>
      </c>
      <c r="K3" s="5" t="n">
        <v>90</v>
      </c>
      <c r="M3" s="5" t="n">
        <v>120</v>
      </c>
      <c r="O3" s="5" t="n">
        <v>30</v>
      </c>
      <c r="Q3" s="5" t="n">
        <v>30</v>
      </c>
    </row>
    <row r="4" customFormat="false" ht="12.75" hidden="false" customHeight="false" outlineLevel="0" collapsed="false">
      <c r="B4" s="0" t="s">
        <v>2</v>
      </c>
      <c r="C4" s="5" t="n">
        <v>4</v>
      </c>
      <c r="E4" s="1" t="n">
        <v>-4</v>
      </c>
      <c r="G4" s="1" t="n">
        <v>-4</v>
      </c>
      <c r="I4" s="1" t="n">
        <v>-4</v>
      </c>
      <c r="K4" s="1" t="n">
        <v>-4</v>
      </c>
      <c r="M4" s="1" t="n">
        <v>-4</v>
      </c>
      <c r="O4" s="1" t="n">
        <v>-4</v>
      </c>
      <c r="Q4" s="1" t="n">
        <v>-4</v>
      </c>
    </row>
    <row r="5" customFormat="false" ht="12.75" hidden="false" customHeight="false" outlineLevel="0" collapsed="false">
      <c r="B5" s="0" t="s">
        <v>4</v>
      </c>
      <c r="C5" s="5" t="n">
        <v>-1</v>
      </c>
      <c r="E5" s="5" t="n">
        <v>-1</v>
      </c>
      <c r="G5" s="5" t="n">
        <v>-1</v>
      </c>
      <c r="I5" s="5" t="n">
        <v>-1</v>
      </c>
      <c r="K5" s="5" t="n">
        <v>-1</v>
      </c>
      <c r="M5" s="5" t="n">
        <v>-1</v>
      </c>
      <c r="O5" s="5" t="n">
        <v>-1</v>
      </c>
      <c r="Q5" s="5" t="n">
        <v>-1</v>
      </c>
    </row>
    <row r="6" customFormat="false" ht="12.75" hidden="false" customHeight="false" outlineLevel="0" collapsed="false">
      <c r="B6" s="0" t="s">
        <v>5</v>
      </c>
      <c r="D6" s="0" t="s">
        <v>12</v>
      </c>
      <c r="F6" s="0" t="s">
        <v>13</v>
      </c>
      <c r="H6" s="0" t="s">
        <v>14</v>
      </c>
      <c r="J6" s="0" t="s">
        <v>14</v>
      </c>
      <c r="L6" s="0" t="s">
        <v>14</v>
      </c>
      <c r="N6" s="0" t="s">
        <v>14</v>
      </c>
      <c r="P6" s="0" t="s">
        <v>14</v>
      </c>
      <c r="R6" s="0" t="s">
        <v>14</v>
      </c>
    </row>
    <row r="7" customFormat="false" ht="12.75" hidden="false" customHeight="false" outlineLevel="0" collapsed="false">
      <c r="B7" s="0" t="n">
        <v>0</v>
      </c>
      <c r="C7" s="0" t="n">
        <f aca="false">(C$4-C$5)*COS($B7)+C$5*COS((C$4-C$5)*$B7/C$5)</f>
        <v>4</v>
      </c>
      <c r="D7" s="0" t="n">
        <f aca="false">(C$4-C$5)*SIN($B7)-C$5*SIN((C$4-C$5)*$B7/C$5)</f>
        <v>0</v>
      </c>
      <c r="E7" s="4" t="n">
        <f aca="false">COS($A$1*$B$8*($C$4-$E$4)/$E$4)*((E$4-E$5)*COS($B7)+E$5*COS((E$4-E$5)*($B7)/E$5))+SIN($A$1*$B$8*($C$4-$E$4)/$E$4)*((E$4-E$5)*SIN($B7)-E$5*SIN((E$4-E$5)*($B7)/E$5))+($C$4-$E$4)*COS($A$1*$B$8)</f>
        <v>5.38552092838475</v>
      </c>
      <c r="F7" s="4" t="n">
        <f aca="false">-SIN($A$1*$B$8*($C$4-$E$4)/$E$4)*((E$4-E$5)*COS($B7)+E$5*COS((E$4-E$5)*($B7)/E$5))+COS($A$1*$B$8*($C$4-$E$4)/$E$4)*((E$4-E$5)*SIN($B7)-E$5*SIN((E$4-E$5)*($B7)/E$5))+($C$4-$E$4)*SIN($A$1*$B$8)</f>
        <v>-1.1219727254635</v>
      </c>
      <c r="G7" s="4" t="n">
        <f aca="false">COS(($A$1+G$3)*$B$8*($C$4-G$4)/G$4)*((G$4-G$5)*COS($B7)+G$5*COS((G$4-G$5)*($B7)/G$5))+SIN(($A$1+G$3)*$B$8*($C$4-G$4)/G$4)*((G$4-G$5)*SIN($B7)-G$5*SIN((G$4-G$5)*($B7)/G$5))+($C$4-G$4)*COS(($A$1+G$3)*$B$8)</f>
        <v>5.86620989166973</v>
      </c>
      <c r="H7" s="4" t="n">
        <f aca="false">-SIN(($A$1+G$3)*$B$8*($C$4-G$4)/G$4)*((G$4-G$5)*COS($B7)+G$5*COS((G$4-G$5)*($B7)/G$5))+COS(($A$1+G$3)*$B$8*($C$4-G$4)/G$4)*((G$4-G$5)*SIN($B7)-G$5*SIN((G$4-G$5)*($B7)/G$5))+($C$4-G$4)*SIN(($A$1+G$3)*$B$8)</f>
        <v>2.30457728872052</v>
      </c>
      <c r="I7" s="4" t="n">
        <f aca="false">COS(($A$1+I$3)*$B$8*($C$4-I$4)/I$4)*((I$4-I$5)*COS($B7)+I$5*COS((I$4-I$5)*($B7)/I$5))+SIN(($A$1+I$3)*$B$8*($C$4-I$4)/I$4)*((I$4-I$5)*SIN($B7)-I$5*SIN((I$4-I$5)*($B7)/I$5))+($C$4-I$4)*COS(($A$1+I$3)*$B$8)</f>
        <v>-7.04881445492678</v>
      </c>
      <c r="J7" s="4" t="n">
        <f aca="false">-SIN(($A$1+I$3)*$B$8*($C$4-I$4)/I$4)*((I$4-I$5)*COS($B7)+I$5*COS((I$4-I$5)*($B7)/I$5))+COS(($A$1+I$3)*$B$8*($C$4-I$4)/I$4)*((I$4-I$5)*SIN($B7)-I$5*SIN((I$4-I$5)*($B7)/I$5))+($C$4-I$4)*SIN(($A$1+I$3)*$B$8)</f>
        <v>8.94715353133394</v>
      </c>
      <c r="K7" s="4" t="n">
        <f aca="false">COS(($A$1+K$3)*$B$8*($C$4-K$4)/K$4)*((K$4-K$5)*COS($B7)+K$5*COS((K$4-K$5)*($B7)/K$5))+SIN(($A$1+K$3)*$B$8*($C$4-K$4)/K$4)*((K$4-K$5)*SIN($B7)-K$5*SIN((K$4-K$5)*($B7)/K$5))+($C$4-K$4)*COS(($A$1+K$3)*$B$8)</f>
        <v>-4.20291636512767</v>
      </c>
      <c r="L7" s="4" t="n">
        <f aca="false">-SIN(($A$1+K$3)*$B$8*($C$4-K$4)/K$4)*((K$4-K$5)*COS($B7)+K$5*COS((K$4-K$5)*($B7)/K$5))+COS(($A$1+K$3)*$B$8*($C$4-K$4)/K$4)*((K$4-K$5)*SIN($B7)-K$5*SIN((K$4-K$5)*($B7)/K$5))+($C$4-K$4)*SIN(($A$1+K$3)*$B$8)</f>
        <v>-10.129758094591</v>
      </c>
      <c r="M7" s="4" t="n">
        <f aca="false">COS(($A$1+M$3)*$B$8*($C$4-M$4)/M$4)*((M$4-M$5)*COS($B7)+M$5*COS((M$4-M$5)*($B7)/M$5))+SIN(($A$1+M$3)*$B$8*($C$4-M$4)/M$4)*((M$4-M$5)*SIN($B7)-M$5*SIN((M$4-M$5)*($B7)/M$5))+($C$4-M$4)*COS(($A$1+M$3)*$B$8)</f>
        <v>5.38552092838475</v>
      </c>
      <c r="N7" s="4" t="n">
        <f aca="false">-SIN(($A$1+M$3)*$B$8*($C$4-M$4)/M$4)*((M$4-M$5)*COS($B7)+M$5*COS((M$4-M$5)*($B7)/M$5))+COS(($A$1+M$3)*$B$8*($C$4-M$4)/M$4)*((M$4-M$5)*SIN($B7)-M$5*SIN((M$4-M$5)*($B7)/M$5))+($C$4-M$4)*SIN(($A$1+M$3)*$B$8)</f>
        <v>-1.1219727254635</v>
      </c>
      <c r="O7" s="4" t="n">
        <f aca="false">COS(($A$1+O$3)*$B$8*($C$4-O$4)/O$4)*((O$4-O$5)*COS($B7)+O$5*COS((O$4-O$5)*($B7)/O$5))+SIN(($A$1+O$3)*$B$8*($C$4-O$4)/O$4)*((O$4-O$5)*SIN($B7)-O$5*SIN((O$4-O$5)*($B7)/O$5))+($C$4-O$4)*COS(($A$1+O$3)*$B$8)</f>
        <v>5.86620989166973</v>
      </c>
      <c r="P7" s="4" t="n">
        <f aca="false">-SIN(($A$1+O$3)*$B$8*($C$4-O$4)/O$4)*((O$4-O$5)*COS($B7)+O$5*COS((O$4-O$5)*($B7)/O$5))+COS(($A$1+O$3)*$B$8*($C$4-O$4)/O$4)*((O$4-O$5)*SIN($B7)-O$5*SIN((O$4-O$5)*($B7)/O$5))+($C$4-O$4)*SIN(($A$1+O$3)*$B$8)</f>
        <v>2.30457728872052</v>
      </c>
      <c r="Q7" s="4" t="n">
        <f aca="false">COS(($A$1+Q$3)*$B$8*($C$4-Q$4)/Q$4)*((Q$4-Q$5)*COS($B7)+Q$5*COS((Q$4-Q$5)*($B7)/Q$5))+SIN(($A$1+Q$3)*$B$8*($C$4-Q$4)/Q$4)*((Q$4-Q$5)*SIN($B7)-Q$5*SIN((Q$4-Q$5)*($B7)/Q$5))+($C$4-Q$4)*COS(($A$1+Q$3)*$B$8)</f>
        <v>5.86620989166973</v>
      </c>
      <c r="R7" s="4" t="n">
        <f aca="false">-SIN(($A$1+Q$3)*$B$8*($C$4-Q$4)/Q$4)*((Q$4-Q$5)*COS($B7)+Q$5*COS((Q$4-Q$5)*($B7)/Q$5))+COS(($A$1+Q$3)*$B$8*($C$4-Q$4)/Q$4)*((Q$4-Q$5)*SIN($B7)-Q$5*SIN((Q$4-Q$5)*($B7)/Q$5))+($C$4-Q$4)*SIN(($A$1+Q$3)*$B$8)</f>
        <v>2.30457728872052</v>
      </c>
    </row>
    <row r="8" customFormat="false" ht="12.75" hidden="false" customHeight="false" outlineLevel="0" collapsed="false">
      <c r="B8" s="0" t="n">
        <f aca="false">PI()/60</f>
        <v>0.0523598775598299</v>
      </c>
      <c r="C8" s="0" t="n">
        <f aca="false">(C$4-C$5)*COS($B8)+C$5*COS((C$4-C$5)*$B8/C$5)</f>
        <v>4.0272218474838</v>
      </c>
      <c r="D8" s="0" t="n">
        <f aca="false">(C$4-C$5)*SIN($B8)-C$5*SIN((C$4-C$5)*$B8/C$5)</f>
        <v>0.00286073611219839</v>
      </c>
      <c r="E8" s="4" t="n">
        <f aca="false">COS($A$1*$B$8*($C$4-$E$4)/$E$4)*((E$4-E$5)*COS($B8)+E$5*COS((E$4-E$5)*($B8)/E$5))+SIN($A$1*$B$8*($C$4-$E$4)/$E$4)*((E$4-E$5)*SIN($B8)-E$5*SIN((E$4-E$5)*($B8)/E$5))+($C$4-$E$4)*COS($A$1*$B$8)</f>
        <v>5.38837460010528</v>
      </c>
      <c r="F8" s="4" t="n">
        <f aca="false">-SIN($A$1*$B$8*($C$4-$E$4)/$E$4)*((E$4-E$5)*COS($B8)+E$5*COS((E$4-E$5)*($B8)/E$5))+COS($A$1*$B$8*($C$4-$E$4)/$E$4)*((E$4-E$5)*SIN($B8)-E$5*SIN((E$4-E$5)*($B8)/E$5))+($C$4-$E$4)*SIN($A$1*$B$8)</f>
        <v>-1.13815611477695</v>
      </c>
      <c r="G8" s="4" t="n">
        <f aca="false">COS(($A$1+G$3)*$B$8*($C$4-G$4)/G$4)*((G$4-G$5)*COS($B8)+G$5*COS((G$4-G$5)*($B8)/G$5))+SIN(($A$1+G$3)*$B$8*($C$4-G$4)/G$4)*((G$4-G$5)*SIN($B8)-G$5*SIN((G$4-G$5)*($B8)/G$5))+($C$4-G$4)*COS(($A$1+G$3)*$B$8)</f>
        <v>5.8633562199492</v>
      </c>
      <c r="H8" s="4" t="n">
        <f aca="false">-SIN(($A$1+G$3)*$B$8*($C$4-G$4)/G$4)*((G$4-G$5)*COS($B8)+G$5*COS((G$4-G$5)*($B8)/G$5))+COS(($A$1+G$3)*$B$8*($C$4-G$4)/G$4)*((G$4-G$5)*SIN($B8)-G$5*SIN((G$4-G$5)*($B8)/G$5))+($C$4-G$4)*SIN(($A$1+G$3)*$B$8)</f>
        <v>2.32076067803397</v>
      </c>
      <c r="I8" s="4" t="n">
        <f aca="false">COS(($A$1+I$3)*$B$8*($C$4-I$4)/I$4)*((I$4-I$5)*COS($B8)+I$5*COS((I$4-I$5)*($B8)/I$5))+SIN(($A$1+I$3)*$B$8*($C$4-I$4)/I$4)*((I$4-I$5)*SIN($B8)-I$5*SIN((I$4-I$5)*($B8)/I$5))+($C$4-I$4)*COS(($A$1+I$3)*$B$8)</f>
        <v>-7.04596078320625</v>
      </c>
      <c r="J8" s="4" t="n">
        <f aca="false">-SIN(($A$1+I$3)*$B$8*($C$4-I$4)/I$4)*((I$4-I$5)*COS($B8)+I$5*COS((I$4-I$5)*($B8)/I$5))+COS(($A$1+I$3)*$B$8*($C$4-I$4)/I$4)*((I$4-I$5)*SIN($B8)-I$5*SIN((I$4-I$5)*($B8)/I$5))+($C$4-I$4)*SIN(($A$1+I$3)*$B$8)</f>
        <v>8.93097014202049</v>
      </c>
      <c r="K8" s="4" t="n">
        <f aca="false">COS(($A$1+K$3)*$B$8*($C$4-K$4)/K$4)*((K$4-K$5)*COS($B8)+K$5*COS((K$4-K$5)*($B8)/K$5))+SIN(($A$1+K$3)*$B$8*($C$4-K$4)/K$4)*((K$4-K$5)*SIN($B8)-K$5*SIN((K$4-K$5)*($B8)/K$5))+($C$4-K$4)*COS(($A$1+K$3)*$B$8)</f>
        <v>-4.2057700368482</v>
      </c>
      <c r="L8" s="4" t="n">
        <f aca="false">-SIN(($A$1+K$3)*$B$8*($C$4-K$4)/K$4)*((K$4-K$5)*COS($B8)+K$5*COS((K$4-K$5)*($B8)/K$5))+COS(($A$1+K$3)*$B$8*($C$4-K$4)/K$4)*((K$4-K$5)*SIN($B8)-K$5*SIN((K$4-K$5)*($B8)/K$5))+($C$4-K$4)*SIN(($A$1+K$3)*$B$8)</f>
        <v>-10.1135747052775</v>
      </c>
      <c r="M8" s="4" t="n">
        <f aca="false">COS(($A$1+M$3)*$B$8*($C$4-M$4)/M$4)*((M$4-M$5)*COS($B8)+M$5*COS((M$4-M$5)*($B8)/M$5))+SIN(($A$1+M$3)*$B$8*($C$4-M$4)/M$4)*((M$4-M$5)*SIN($B8)-M$5*SIN((M$4-M$5)*($B8)/M$5))+($C$4-M$4)*COS(($A$1+M$3)*$B$8)</f>
        <v>5.38837460010528</v>
      </c>
      <c r="N8" s="4" t="n">
        <f aca="false">-SIN(($A$1+M$3)*$B$8*($C$4-M$4)/M$4)*((M$4-M$5)*COS($B8)+M$5*COS((M$4-M$5)*($B8)/M$5))+COS(($A$1+M$3)*$B$8*($C$4-M$4)/M$4)*((M$4-M$5)*SIN($B8)-M$5*SIN((M$4-M$5)*($B8)/M$5))+($C$4-M$4)*SIN(($A$1+M$3)*$B$8)</f>
        <v>-1.13815611477695</v>
      </c>
      <c r="O8" s="4" t="n">
        <f aca="false">COS(($A$1+O$3)*$B$8*($C$4-O$4)/O$4)*((O$4-O$5)*COS($B8)+O$5*COS((O$4-O$5)*($B8)/O$5))+SIN(($A$1+O$3)*$B$8*($C$4-O$4)/O$4)*((O$4-O$5)*SIN($B8)-O$5*SIN((O$4-O$5)*($B8)/O$5))+($C$4-O$4)*COS(($A$1+O$3)*$B$8)</f>
        <v>5.8633562199492</v>
      </c>
      <c r="P8" s="4" t="n">
        <f aca="false">-SIN(($A$1+O$3)*$B$8*($C$4-O$4)/O$4)*((O$4-O$5)*COS($B8)+O$5*COS((O$4-O$5)*($B8)/O$5))+COS(($A$1+O$3)*$B$8*($C$4-O$4)/O$4)*((O$4-O$5)*SIN($B8)-O$5*SIN((O$4-O$5)*($B8)/O$5))+($C$4-O$4)*SIN(($A$1+O$3)*$B$8)</f>
        <v>2.32076067803397</v>
      </c>
      <c r="Q8" s="4" t="n">
        <f aca="false">COS(($A$1+Q$3)*$B$8*($C$4-Q$4)/Q$4)*((Q$4-Q$5)*COS($B8)+Q$5*COS((Q$4-Q$5)*($B8)/Q$5))+SIN(($A$1+Q$3)*$B$8*($C$4-Q$4)/Q$4)*((Q$4-Q$5)*SIN($B8)-Q$5*SIN((Q$4-Q$5)*($B8)/Q$5))+($C$4-Q$4)*COS(($A$1+Q$3)*$B$8)</f>
        <v>5.8633562199492</v>
      </c>
      <c r="R8" s="4" t="n">
        <f aca="false">-SIN(($A$1+Q$3)*$B$8*($C$4-Q$4)/Q$4)*((Q$4-Q$5)*COS($B8)+Q$5*COS((Q$4-Q$5)*($B8)/Q$5))+COS(($A$1+Q$3)*$B$8*($C$4-Q$4)/Q$4)*((Q$4-Q$5)*SIN($B8)-Q$5*SIN((Q$4-Q$5)*($B8)/Q$5))+($C$4-Q$4)*SIN(($A$1+Q$3)*$B$8)</f>
        <v>2.32076067803397</v>
      </c>
    </row>
    <row r="9" customFormat="false" ht="12.75" hidden="false" customHeight="false" outlineLevel="0" collapsed="false">
      <c r="B9" s="0" t="n">
        <f aca="false">B8+B8-B7</f>
        <v>0.10471975511966</v>
      </c>
      <c r="C9" s="0" t="n">
        <f aca="false">(C$4-C$5)*COS($B9)+C$5*COS((C$4-C$5)*$B9/C$5)</f>
        <v>4.10658407305693</v>
      </c>
      <c r="D9" s="0" t="n">
        <f aca="false">(C$4-C$5)*SIN($B9)-C$5*SIN((C$4-C$5)*$B9/C$5)</f>
        <v>0.0226423163382674</v>
      </c>
      <c r="E9" s="4" t="n">
        <f aca="false">COS($A$1*$B$8*($C$4-$E$4)/$E$4)*((E$4-E$5)*COS($B9)+E$5*COS((E$4-E$5)*($B9)/E$5))+SIN($A$1*$B$8*($C$4-$E$4)/$E$4)*((E$4-E$5)*SIN($B9)-E$5*SIN((E$4-E$5)*($B9)/E$5))+($C$4-$E$4)*COS($A$1*$B$8)</f>
        <v>5.39464517179859</v>
      </c>
      <c r="F9" s="4" t="n">
        <f aca="false">-SIN($A$1*$B$8*($C$4-$E$4)/$E$4)*((E$4-E$5)*COS($B9)+E$5*COS((E$4-E$5)*($B9)/E$5))+COS($A$1*$B$8*($C$4-$E$4)/$E$4)*((E$4-E$5)*SIN($B9)-E$5*SIN((E$4-E$5)*($B9)/E$5))+($C$4-$E$4)*SIN($A$1*$B$8)</f>
        <v>-1.18687168414499</v>
      </c>
      <c r="G9" s="4" t="n">
        <f aca="false">COS(($A$1+G$3)*$B$8*($C$4-G$4)/G$4)*((G$4-G$5)*COS($B9)+G$5*COS((G$4-G$5)*($B9)/G$5))+SIN(($A$1+G$3)*$B$8*($C$4-G$4)/G$4)*((G$4-G$5)*SIN($B9)-G$5*SIN((G$4-G$5)*($B9)/G$5))+($C$4-G$4)*COS(($A$1+G$3)*$B$8)</f>
        <v>5.85708564825588</v>
      </c>
      <c r="H9" s="4" t="n">
        <f aca="false">-SIN(($A$1+G$3)*$B$8*($C$4-G$4)/G$4)*((G$4-G$5)*COS($B9)+G$5*COS((G$4-G$5)*($B9)/G$5))+COS(($A$1+G$3)*$B$8*($C$4-G$4)/G$4)*((G$4-G$5)*SIN($B9)-G$5*SIN((G$4-G$5)*($B9)/G$5))+($C$4-G$4)*SIN(($A$1+G$3)*$B$8)</f>
        <v>2.36947624740201</v>
      </c>
      <c r="I9" s="4" t="n">
        <f aca="false">COS(($A$1+I$3)*$B$8*($C$4-I$4)/I$4)*((I$4-I$5)*COS($B9)+I$5*COS((I$4-I$5)*($B9)/I$5))+SIN(($A$1+I$3)*$B$8*($C$4-I$4)/I$4)*((I$4-I$5)*SIN($B9)-I$5*SIN((I$4-I$5)*($B9)/I$5))+($C$4-I$4)*COS(($A$1+I$3)*$B$8)</f>
        <v>-7.03969021151293</v>
      </c>
      <c r="J9" s="4" t="n">
        <f aca="false">-SIN(($A$1+I$3)*$B$8*($C$4-I$4)/I$4)*((I$4-I$5)*COS($B9)+I$5*COS((I$4-I$5)*($B9)/I$5))+COS(($A$1+I$3)*$B$8*($C$4-I$4)/I$4)*((I$4-I$5)*SIN($B9)-I$5*SIN((I$4-I$5)*($B9)/I$5))+($C$4-I$4)*SIN(($A$1+I$3)*$B$8)</f>
        <v>8.88225457265245</v>
      </c>
      <c r="K9" s="4" t="n">
        <f aca="false">COS(($A$1+K$3)*$B$8*($C$4-K$4)/K$4)*((K$4-K$5)*COS($B9)+K$5*COS((K$4-K$5)*($B9)/K$5))+SIN(($A$1+K$3)*$B$8*($C$4-K$4)/K$4)*((K$4-K$5)*SIN($B9)-K$5*SIN((K$4-K$5)*($B9)/K$5))+($C$4-K$4)*COS(($A$1+K$3)*$B$8)</f>
        <v>-4.21204060854151</v>
      </c>
      <c r="L9" s="4" t="n">
        <f aca="false">-SIN(($A$1+K$3)*$B$8*($C$4-K$4)/K$4)*((K$4-K$5)*COS($B9)+K$5*COS((K$4-K$5)*($B9)/K$5))+COS(($A$1+K$3)*$B$8*($C$4-K$4)/K$4)*((K$4-K$5)*SIN($B9)-K$5*SIN((K$4-K$5)*($B9)/K$5))+($C$4-K$4)*SIN(($A$1+K$3)*$B$8)</f>
        <v>-10.0648591359095</v>
      </c>
      <c r="M9" s="4" t="n">
        <f aca="false">COS(($A$1+M$3)*$B$8*($C$4-M$4)/M$4)*((M$4-M$5)*COS($B9)+M$5*COS((M$4-M$5)*($B9)/M$5))+SIN(($A$1+M$3)*$B$8*($C$4-M$4)/M$4)*((M$4-M$5)*SIN($B9)-M$5*SIN((M$4-M$5)*($B9)/M$5))+($C$4-M$4)*COS(($A$1+M$3)*$B$8)</f>
        <v>5.39464517179859</v>
      </c>
      <c r="N9" s="4" t="n">
        <f aca="false">-SIN(($A$1+M$3)*$B$8*($C$4-M$4)/M$4)*((M$4-M$5)*COS($B9)+M$5*COS((M$4-M$5)*($B9)/M$5))+COS(($A$1+M$3)*$B$8*($C$4-M$4)/M$4)*((M$4-M$5)*SIN($B9)-M$5*SIN((M$4-M$5)*($B9)/M$5))+($C$4-M$4)*SIN(($A$1+M$3)*$B$8)</f>
        <v>-1.18687168414499</v>
      </c>
      <c r="O9" s="4" t="n">
        <f aca="false">COS(($A$1+O$3)*$B$8*($C$4-O$4)/O$4)*((O$4-O$5)*COS($B9)+O$5*COS((O$4-O$5)*($B9)/O$5))+SIN(($A$1+O$3)*$B$8*($C$4-O$4)/O$4)*((O$4-O$5)*SIN($B9)-O$5*SIN((O$4-O$5)*($B9)/O$5))+($C$4-O$4)*COS(($A$1+O$3)*$B$8)</f>
        <v>5.85708564825588</v>
      </c>
      <c r="P9" s="4" t="n">
        <f aca="false">-SIN(($A$1+O$3)*$B$8*($C$4-O$4)/O$4)*((O$4-O$5)*COS($B9)+O$5*COS((O$4-O$5)*($B9)/O$5))+COS(($A$1+O$3)*$B$8*($C$4-O$4)/O$4)*((O$4-O$5)*SIN($B9)-O$5*SIN((O$4-O$5)*($B9)/O$5))+($C$4-O$4)*SIN(($A$1+O$3)*$B$8)</f>
        <v>2.36947624740201</v>
      </c>
      <c r="Q9" s="4" t="n">
        <f aca="false">COS(($A$1+Q$3)*$B$8*($C$4-Q$4)/Q$4)*((Q$4-Q$5)*COS($B9)+Q$5*COS((Q$4-Q$5)*($B9)/Q$5))+SIN(($A$1+Q$3)*$B$8*($C$4-Q$4)/Q$4)*((Q$4-Q$5)*SIN($B9)-Q$5*SIN((Q$4-Q$5)*($B9)/Q$5))+($C$4-Q$4)*COS(($A$1+Q$3)*$B$8)</f>
        <v>5.85708564825588</v>
      </c>
      <c r="R9" s="4" t="n">
        <f aca="false">-SIN(($A$1+Q$3)*$B$8*($C$4-Q$4)/Q$4)*((Q$4-Q$5)*COS($B9)+Q$5*COS((Q$4-Q$5)*($B9)/Q$5))+COS(($A$1+Q$3)*$B$8*($C$4-Q$4)/Q$4)*((Q$4-Q$5)*SIN($B9)-Q$5*SIN((Q$4-Q$5)*($B9)/Q$5))+($C$4-Q$4)*SIN(($A$1+Q$3)*$B$8)</f>
        <v>2.36947624740201</v>
      </c>
    </row>
    <row r="10" customFormat="false" ht="12.75" hidden="false" customHeight="false" outlineLevel="0" collapsed="false">
      <c r="B10" s="0" t="n">
        <f aca="false">B9+B9-B8</f>
        <v>0.15707963267949</v>
      </c>
      <c r="C10" s="0" t="n">
        <f aca="false">(C$4-C$5)*COS($B10)+C$5*COS((C$4-C$5)*$B10/C$5)</f>
        <v>4.23133492178914</v>
      </c>
      <c r="D10" s="0" t="n">
        <f aca="false">(C$4-C$5)*SIN($B10)-C$5*SIN((C$4-C$5)*$B10/C$5)</f>
        <v>0.0750655440146069</v>
      </c>
      <c r="E10" s="4" t="n">
        <f aca="false">COS($A$1*$B$8*($C$4-$E$4)/$E$4)*((E$4-E$5)*COS($B10)+E$5*COS((E$4-E$5)*($B10)/E$5))+SIN($A$1*$B$8*($C$4-$E$4)/$E$4)*((E$4-E$5)*SIN($B10)-E$5*SIN((E$4-E$5)*($B10)/E$5))+($C$4-$E$4)*COS($A$1*$B$8)</f>
        <v>5.4008828881224</v>
      </c>
      <c r="F10" s="4" t="n">
        <f aca="false">-SIN($A$1*$B$8*($C$4-$E$4)/$E$4)*((E$4-E$5)*COS($B10)+E$5*COS((E$4-E$5)*($B10)/E$5))+COS($A$1*$B$8*($C$4-$E$4)/$E$4)*((E$4-E$5)*SIN($B10)-E$5*SIN((E$4-E$5)*($B10)/E$5))+($C$4-$E$4)*SIN($A$1*$B$8)</f>
        <v>-1.26789602261805</v>
      </c>
      <c r="G10" s="4" t="n">
        <f aca="false">COS(($A$1+G$3)*$B$8*($C$4-G$4)/G$4)*((G$4-G$5)*COS($B10)+G$5*COS((G$4-G$5)*($B10)/G$5))+SIN(($A$1+G$3)*$B$8*($C$4-G$4)/G$4)*((G$4-G$5)*SIN($B10)-G$5*SIN((G$4-G$5)*($B10)/G$5))+($C$4-G$4)*COS(($A$1+G$3)*$B$8)</f>
        <v>5.85084793193208</v>
      </c>
      <c r="H10" s="4" t="n">
        <f aca="false">-SIN(($A$1+G$3)*$B$8*($C$4-G$4)/G$4)*((G$4-G$5)*COS($B10)+G$5*COS((G$4-G$5)*($B10)/G$5))+COS(($A$1+G$3)*$B$8*($C$4-G$4)/G$4)*((G$4-G$5)*SIN($B10)-G$5*SIN((G$4-G$5)*($B10)/G$5))+($C$4-G$4)*SIN(($A$1+G$3)*$B$8)</f>
        <v>2.45050058587507</v>
      </c>
      <c r="I10" s="4" t="n">
        <f aca="false">COS(($A$1+I$3)*$B$8*($C$4-I$4)/I$4)*((I$4-I$5)*COS($B10)+I$5*COS((I$4-I$5)*($B10)/I$5))+SIN(($A$1+I$3)*$B$8*($C$4-I$4)/I$4)*((I$4-I$5)*SIN($B10)-I$5*SIN((I$4-I$5)*($B10)/I$5))+($C$4-I$4)*COS(($A$1+I$3)*$B$8)</f>
        <v>-7.03345249518912</v>
      </c>
      <c r="J10" s="4" t="n">
        <f aca="false">-SIN(($A$1+I$3)*$B$8*($C$4-I$4)/I$4)*((I$4-I$5)*COS($B10)+I$5*COS((I$4-I$5)*($B10)/I$5))+COS(($A$1+I$3)*$B$8*($C$4-I$4)/I$4)*((I$4-I$5)*SIN($B10)-I$5*SIN((I$4-I$5)*($B10)/I$5))+($C$4-I$4)*SIN(($A$1+I$3)*$B$8)</f>
        <v>8.80123023417939</v>
      </c>
      <c r="K10" s="4" t="n">
        <f aca="false">COS(($A$1+K$3)*$B$8*($C$4-K$4)/K$4)*((K$4-K$5)*COS($B10)+K$5*COS((K$4-K$5)*($B10)/K$5))+SIN(($A$1+K$3)*$B$8*($C$4-K$4)/K$4)*((K$4-K$5)*SIN($B10)-K$5*SIN((K$4-K$5)*($B10)/K$5))+($C$4-K$4)*COS(($A$1+K$3)*$B$8)</f>
        <v>-4.21827832486532</v>
      </c>
      <c r="L10" s="4" t="n">
        <f aca="false">-SIN(($A$1+K$3)*$B$8*($C$4-K$4)/K$4)*((K$4-K$5)*COS($B10)+K$5*COS((K$4-K$5)*($B10)/K$5))+COS(($A$1+K$3)*$B$8*($C$4-K$4)/K$4)*((K$4-K$5)*SIN($B10)-K$5*SIN((K$4-K$5)*($B10)/K$5))+($C$4-K$4)*SIN(($A$1+K$3)*$B$8)</f>
        <v>-9.98383479743644</v>
      </c>
      <c r="M10" s="4" t="n">
        <f aca="false">COS(($A$1+M$3)*$B$8*($C$4-M$4)/M$4)*((M$4-M$5)*COS($B10)+M$5*COS((M$4-M$5)*($B10)/M$5))+SIN(($A$1+M$3)*$B$8*($C$4-M$4)/M$4)*((M$4-M$5)*SIN($B10)-M$5*SIN((M$4-M$5)*($B10)/M$5))+($C$4-M$4)*COS(($A$1+M$3)*$B$8)</f>
        <v>5.4008828881224</v>
      </c>
      <c r="N10" s="4" t="n">
        <f aca="false">-SIN(($A$1+M$3)*$B$8*($C$4-M$4)/M$4)*((M$4-M$5)*COS($B10)+M$5*COS((M$4-M$5)*($B10)/M$5))+COS(($A$1+M$3)*$B$8*($C$4-M$4)/M$4)*((M$4-M$5)*SIN($B10)-M$5*SIN((M$4-M$5)*($B10)/M$5))+($C$4-M$4)*SIN(($A$1+M$3)*$B$8)</f>
        <v>-1.26789602261805</v>
      </c>
      <c r="O10" s="4" t="n">
        <f aca="false">COS(($A$1+O$3)*$B$8*($C$4-O$4)/O$4)*((O$4-O$5)*COS($B10)+O$5*COS((O$4-O$5)*($B10)/O$5))+SIN(($A$1+O$3)*$B$8*($C$4-O$4)/O$4)*((O$4-O$5)*SIN($B10)-O$5*SIN((O$4-O$5)*($B10)/O$5))+($C$4-O$4)*COS(($A$1+O$3)*$B$8)</f>
        <v>5.85084793193208</v>
      </c>
      <c r="P10" s="4" t="n">
        <f aca="false">-SIN(($A$1+O$3)*$B$8*($C$4-O$4)/O$4)*((O$4-O$5)*COS($B10)+O$5*COS((O$4-O$5)*($B10)/O$5))+COS(($A$1+O$3)*$B$8*($C$4-O$4)/O$4)*((O$4-O$5)*SIN($B10)-O$5*SIN((O$4-O$5)*($B10)/O$5))+($C$4-O$4)*SIN(($A$1+O$3)*$B$8)</f>
        <v>2.45050058587507</v>
      </c>
      <c r="Q10" s="4" t="n">
        <f aca="false">COS(($A$1+Q$3)*$B$8*($C$4-Q$4)/Q$4)*((Q$4-Q$5)*COS($B10)+Q$5*COS((Q$4-Q$5)*($B10)/Q$5))+SIN(($A$1+Q$3)*$B$8*($C$4-Q$4)/Q$4)*((Q$4-Q$5)*SIN($B10)-Q$5*SIN((Q$4-Q$5)*($B10)/Q$5))+($C$4-Q$4)*COS(($A$1+Q$3)*$B$8)</f>
        <v>5.85084793193208</v>
      </c>
      <c r="R10" s="4" t="n">
        <f aca="false">-SIN(($A$1+Q$3)*$B$8*($C$4-Q$4)/Q$4)*((Q$4-Q$5)*COS($B10)+Q$5*COS((Q$4-Q$5)*($B10)/Q$5))+COS(($A$1+Q$3)*$B$8*($C$4-Q$4)/Q$4)*((Q$4-Q$5)*SIN($B10)-Q$5*SIN((Q$4-Q$5)*($B10)/Q$5))+($C$4-Q$4)*SIN(($A$1+Q$3)*$B$8)</f>
        <v>2.45050058587507</v>
      </c>
    </row>
    <row r="11" customFormat="false" ht="12.75" hidden="false" customHeight="false" outlineLevel="0" collapsed="false">
      <c r="B11" s="0" t="n">
        <f aca="false">B10+B10-B9</f>
        <v>0.20943951023932</v>
      </c>
      <c r="C11" s="0" t="n">
        <f aca="false">(C$4-C$5)*COS($B11)+C$5*COS((C$4-C$5)*$B11/C$5)</f>
        <v>4.39073800366903</v>
      </c>
      <c r="D11" s="0" t="n">
        <f aca="false">(C$4-C$5)*SIN($B11)-C$5*SIN((C$4-C$5)*$B11/C$5)</f>
        <v>0.173533050304358</v>
      </c>
      <c r="E11" s="4" t="n">
        <f aca="false">COS($A$1*$B$8*($C$4-$E$4)/$E$4)*((E$4-E$5)*COS($B11)+E$5*COS((E$4-E$5)*($B11)/E$5))+SIN($A$1*$B$8*($C$4-$E$4)/$E$4)*((E$4-E$5)*SIN($B11)-E$5*SIN((E$4-E$5)*($B11)/E$5))+($C$4-$E$4)*COS($A$1*$B$8)</f>
        <v>5.40369440550418</v>
      </c>
      <c r="F11" s="4" t="n">
        <f aca="false">-SIN($A$1*$B$8*($C$4-$E$4)/$E$4)*((E$4-E$5)*COS($B11)+E$5*COS((E$4-E$5)*($B11)/E$5))+COS($A$1*$B$8*($C$4-$E$4)/$E$4)*((E$4-E$5)*SIN($B11)-E$5*SIN((E$4-E$5)*($B11)/E$5))+($C$4-$E$4)*SIN($A$1*$B$8)</f>
        <v>-1.38038129782832</v>
      </c>
      <c r="G11" s="4" t="n">
        <f aca="false">COS(($A$1+G$3)*$B$8*($C$4-G$4)/G$4)*((G$4-G$5)*COS($B11)+G$5*COS((G$4-G$5)*($B11)/G$5))+SIN(($A$1+G$3)*$B$8*($C$4-G$4)/G$4)*((G$4-G$5)*SIN($B11)-G$5*SIN((G$4-G$5)*($B11)/G$5))+($C$4-G$4)*COS(($A$1+G$3)*$B$8)</f>
        <v>5.8480364145503</v>
      </c>
      <c r="H11" s="4" t="n">
        <f aca="false">-SIN(($A$1+G$3)*$B$8*($C$4-G$4)/G$4)*((G$4-G$5)*COS($B11)+G$5*COS((G$4-G$5)*($B11)/G$5))+COS(($A$1+G$3)*$B$8*($C$4-G$4)/G$4)*((G$4-G$5)*SIN($B11)-G$5*SIN((G$4-G$5)*($B11)/G$5))+($C$4-G$4)*SIN(($A$1+G$3)*$B$8)</f>
        <v>2.56298586108534</v>
      </c>
      <c r="I11" s="4" t="n">
        <f aca="false">COS(($A$1+I$3)*$B$8*($C$4-I$4)/I$4)*((I$4-I$5)*COS($B11)+I$5*COS((I$4-I$5)*($B11)/I$5))+SIN(($A$1+I$3)*$B$8*($C$4-I$4)/I$4)*((I$4-I$5)*SIN($B11)-I$5*SIN((I$4-I$5)*($B11)/I$5))+($C$4-I$4)*COS(($A$1+I$3)*$B$8)</f>
        <v>-7.03064097780734</v>
      </c>
      <c r="J11" s="4" t="n">
        <f aca="false">-SIN(($A$1+I$3)*$B$8*($C$4-I$4)/I$4)*((I$4-I$5)*COS($B11)+I$5*COS((I$4-I$5)*($B11)/I$5))+COS(($A$1+I$3)*$B$8*($C$4-I$4)/I$4)*((I$4-I$5)*SIN($B11)-I$5*SIN((I$4-I$5)*($B11)/I$5))+($C$4-I$4)*SIN(($A$1+I$3)*$B$8)</f>
        <v>8.68874495896912</v>
      </c>
      <c r="K11" s="4" t="n">
        <f aca="false">COS(($A$1+K$3)*$B$8*($C$4-K$4)/K$4)*((K$4-K$5)*COS($B11)+K$5*COS((K$4-K$5)*($B11)/K$5))+SIN(($A$1+K$3)*$B$8*($C$4-K$4)/K$4)*((K$4-K$5)*SIN($B11)-K$5*SIN((K$4-K$5)*($B11)/K$5))+($C$4-K$4)*COS(($A$1+K$3)*$B$8)</f>
        <v>-4.2210898422471</v>
      </c>
      <c r="L11" s="4" t="n">
        <f aca="false">-SIN(($A$1+K$3)*$B$8*($C$4-K$4)/K$4)*((K$4-K$5)*COS($B11)+K$5*COS((K$4-K$5)*($B11)/K$5))+COS(($A$1+K$3)*$B$8*($C$4-K$4)/K$4)*((K$4-K$5)*SIN($B11)-K$5*SIN((K$4-K$5)*($B11)/K$5))+($C$4-K$4)*SIN(($A$1+K$3)*$B$8)</f>
        <v>-9.87134952222617</v>
      </c>
      <c r="M11" s="4" t="n">
        <f aca="false">COS(($A$1+M$3)*$B$8*($C$4-M$4)/M$4)*((M$4-M$5)*COS($B11)+M$5*COS((M$4-M$5)*($B11)/M$5))+SIN(($A$1+M$3)*$B$8*($C$4-M$4)/M$4)*((M$4-M$5)*SIN($B11)-M$5*SIN((M$4-M$5)*($B11)/M$5))+($C$4-M$4)*COS(($A$1+M$3)*$B$8)</f>
        <v>5.40369440550418</v>
      </c>
      <c r="N11" s="4" t="n">
        <f aca="false">-SIN(($A$1+M$3)*$B$8*($C$4-M$4)/M$4)*((M$4-M$5)*COS($B11)+M$5*COS((M$4-M$5)*($B11)/M$5))+COS(($A$1+M$3)*$B$8*($C$4-M$4)/M$4)*((M$4-M$5)*SIN($B11)-M$5*SIN((M$4-M$5)*($B11)/M$5))+($C$4-M$4)*SIN(($A$1+M$3)*$B$8)</f>
        <v>-1.38038129782832</v>
      </c>
      <c r="O11" s="4" t="n">
        <f aca="false">COS(($A$1+O$3)*$B$8*($C$4-O$4)/O$4)*((O$4-O$5)*COS($B11)+O$5*COS((O$4-O$5)*($B11)/O$5))+SIN(($A$1+O$3)*$B$8*($C$4-O$4)/O$4)*((O$4-O$5)*SIN($B11)-O$5*SIN((O$4-O$5)*($B11)/O$5))+($C$4-O$4)*COS(($A$1+O$3)*$B$8)</f>
        <v>5.8480364145503</v>
      </c>
      <c r="P11" s="4" t="n">
        <f aca="false">-SIN(($A$1+O$3)*$B$8*($C$4-O$4)/O$4)*((O$4-O$5)*COS($B11)+O$5*COS((O$4-O$5)*($B11)/O$5))+COS(($A$1+O$3)*$B$8*($C$4-O$4)/O$4)*((O$4-O$5)*SIN($B11)-O$5*SIN((O$4-O$5)*($B11)/O$5))+($C$4-O$4)*SIN(($A$1+O$3)*$B$8)</f>
        <v>2.56298586108534</v>
      </c>
      <c r="Q11" s="4" t="n">
        <f aca="false">COS(($A$1+Q$3)*$B$8*($C$4-Q$4)/Q$4)*((Q$4-Q$5)*COS($B11)+Q$5*COS((Q$4-Q$5)*($B11)/Q$5))+SIN(($A$1+Q$3)*$B$8*($C$4-Q$4)/Q$4)*((Q$4-Q$5)*SIN($B11)-Q$5*SIN((Q$4-Q$5)*($B11)/Q$5))+($C$4-Q$4)*COS(($A$1+Q$3)*$B$8)</f>
        <v>5.8480364145503</v>
      </c>
      <c r="R11" s="4" t="n">
        <f aca="false">-SIN(($A$1+Q$3)*$B$8*($C$4-Q$4)/Q$4)*((Q$4-Q$5)*COS($B11)+Q$5*COS((Q$4-Q$5)*($B11)/Q$5))+COS(($A$1+Q$3)*$B$8*($C$4-Q$4)/Q$4)*((Q$4-Q$5)*SIN($B11)-Q$5*SIN((Q$4-Q$5)*($B11)/Q$5))+($C$4-Q$4)*SIN(($A$1+Q$3)*$B$8)</f>
        <v>2.56298586108534</v>
      </c>
    </row>
    <row r="12" customFormat="false" ht="12.75" hidden="false" customHeight="false" outlineLevel="0" collapsed="false">
      <c r="B12" s="0" t="n">
        <f aca="false">B11+B11-B10</f>
        <v>0.261799387799149</v>
      </c>
      <c r="C12" s="0" t="n">
        <f aca="false">(C$4-C$5)*COS($B12)+C$5*COS((C$4-C$5)*$B12/C$5)</f>
        <v>4.57081008634282</v>
      </c>
      <c r="D12" s="0" t="n">
        <f aca="false">(C$4-C$5)*SIN($B12)-C$5*SIN((C$4-C$5)*$B12/C$5)</f>
        <v>0.328169399223536</v>
      </c>
      <c r="E12" s="4" t="n">
        <f aca="false">COS($A$1*$B$8*($C$4-$E$4)/$E$4)*((E$4-E$5)*COS($B12)+E$5*COS((E$4-E$5)*($B12)/E$5))+SIN($A$1*$B$8*($C$4-$E$4)/$E$4)*((E$4-E$5)*SIN($B12)-E$5*SIN((E$4-E$5)*($B12)/E$5))+($C$4-$E$4)*COS($A$1*$B$8)</f>
        <v>5.39983522745216</v>
      </c>
      <c r="F12" s="4" t="n">
        <f aca="false">-SIN($A$1*$B$8*($C$4-$E$4)/$E$4)*((E$4-E$5)*COS($B12)+E$5*COS((E$4-E$5)*($B12)/E$5))+COS($A$1*$B$8*($C$4-$E$4)/$E$4)*((E$4-E$5)*SIN($B12)-E$5*SIN((E$4-E$5)*($B12)/E$5))+($C$4-$E$4)*SIN($A$1*$B$8)</f>
        <v>-1.5228729878882</v>
      </c>
      <c r="G12" s="4" t="n">
        <f aca="false">COS(($A$1+G$3)*$B$8*($C$4-G$4)/G$4)*((G$4-G$5)*COS($B12)+G$5*COS((G$4-G$5)*($B12)/G$5))+SIN(($A$1+G$3)*$B$8*($C$4-G$4)/G$4)*((G$4-G$5)*SIN($B12)-G$5*SIN((G$4-G$5)*($B12)/G$5))+($C$4-G$4)*COS(($A$1+G$3)*$B$8)</f>
        <v>5.85189559260231</v>
      </c>
      <c r="H12" s="4" t="n">
        <f aca="false">-SIN(($A$1+G$3)*$B$8*($C$4-G$4)/G$4)*((G$4-G$5)*COS($B12)+G$5*COS((G$4-G$5)*($B12)/G$5))+COS(($A$1+G$3)*$B$8*($C$4-G$4)/G$4)*((G$4-G$5)*SIN($B12)-G$5*SIN((G$4-G$5)*($B12)/G$5))+($C$4-G$4)*SIN(($A$1+G$3)*$B$8)</f>
        <v>2.70547755114522</v>
      </c>
      <c r="I12" s="4" t="n">
        <f aca="false">COS(($A$1+I$3)*$B$8*($C$4-I$4)/I$4)*((I$4-I$5)*COS($B12)+I$5*COS((I$4-I$5)*($B12)/I$5))+SIN(($A$1+I$3)*$B$8*($C$4-I$4)/I$4)*((I$4-I$5)*SIN($B12)-I$5*SIN((I$4-I$5)*($B12)/I$5))+($C$4-I$4)*COS(($A$1+I$3)*$B$8)</f>
        <v>-7.03450015585936</v>
      </c>
      <c r="J12" s="4" t="n">
        <f aca="false">-SIN(($A$1+I$3)*$B$8*($C$4-I$4)/I$4)*((I$4-I$5)*COS($B12)+I$5*COS((I$4-I$5)*($B12)/I$5))+COS(($A$1+I$3)*$B$8*($C$4-I$4)/I$4)*((I$4-I$5)*SIN($B12)-I$5*SIN((I$4-I$5)*($B12)/I$5))+($C$4-I$4)*SIN(($A$1+I$3)*$B$8)</f>
        <v>8.54625326890924</v>
      </c>
      <c r="K12" s="4" t="n">
        <f aca="false">COS(($A$1+K$3)*$B$8*($C$4-K$4)/K$4)*((K$4-K$5)*COS($B12)+K$5*COS((K$4-K$5)*($B12)/K$5))+SIN(($A$1+K$3)*$B$8*($C$4-K$4)/K$4)*((K$4-K$5)*SIN($B12)-K$5*SIN((K$4-K$5)*($B12)/K$5))+($C$4-K$4)*COS(($A$1+K$3)*$B$8)</f>
        <v>-4.21723066419509</v>
      </c>
      <c r="L12" s="4" t="n">
        <f aca="false">-SIN(($A$1+K$3)*$B$8*($C$4-K$4)/K$4)*((K$4-K$5)*COS($B12)+K$5*COS((K$4-K$5)*($B12)/K$5))+COS(($A$1+K$3)*$B$8*($C$4-K$4)/K$4)*((K$4-K$5)*SIN($B12)-K$5*SIN((K$4-K$5)*($B12)/K$5))+($C$4-K$4)*SIN(($A$1+K$3)*$B$8)</f>
        <v>-9.7288578321663</v>
      </c>
      <c r="M12" s="4" t="n">
        <f aca="false">COS(($A$1+M$3)*$B$8*($C$4-M$4)/M$4)*((M$4-M$5)*COS($B12)+M$5*COS((M$4-M$5)*($B12)/M$5))+SIN(($A$1+M$3)*$B$8*($C$4-M$4)/M$4)*((M$4-M$5)*SIN($B12)-M$5*SIN((M$4-M$5)*($B12)/M$5))+($C$4-M$4)*COS(($A$1+M$3)*$B$8)</f>
        <v>5.39983522745216</v>
      </c>
      <c r="N12" s="4" t="n">
        <f aca="false">-SIN(($A$1+M$3)*$B$8*($C$4-M$4)/M$4)*((M$4-M$5)*COS($B12)+M$5*COS((M$4-M$5)*($B12)/M$5))+COS(($A$1+M$3)*$B$8*($C$4-M$4)/M$4)*((M$4-M$5)*SIN($B12)-M$5*SIN((M$4-M$5)*($B12)/M$5))+($C$4-M$4)*SIN(($A$1+M$3)*$B$8)</f>
        <v>-1.5228729878882</v>
      </c>
      <c r="O12" s="4" t="n">
        <f aca="false">COS(($A$1+O$3)*$B$8*($C$4-O$4)/O$4)*((O$4-O$5)*COS($B12)+O$5*COS((O$4-O$5)*($B12)/O$5))+SIN(($A$1+O$3)*$B$8*($C$4-O$4)/O$4)*((O$4-O$5)*SIN($B12)-O$5*SIN((O$4-O$5)*($B12)/O$5))+($C$4-O$4)*COS(($A$1+O$3)*$B$8)</f>
        <v>5.85189559260231</v>
      </c>
      <c r="P12" s="4" t="n">
        <f aca="false">-SIN(($A$1+O$3)*$B$8*($C$4-O$4)/O$4)*((O$4-O$5)*COS($B12)+O$5*COS((O$4-O$5)*($B12)/O$5))+COS(($A$1+O$3)*$B$8*($C$4-O$4)/O$4)*((O$4-O$5)*SIN($B12)-O$5*SIN((O$4-O$5)*($B12)/O$5))+($C$4-O$4)*SIN(($A$1+O$3)*$B$8)</f>
        <v>2.70547755114522</v>
      </c>
      <c r="Q12" s="4" t="n">
        <f aca="false">COS(($A$1+Q$3)*$B$8*($C$4-Q$4)/Q$4)*((Q$4-Q$5)*COS($B12)+Q$5*COS((Q$4-Q$5)*($B12)/Q$5))+SIN(($A$1+Q$3)*$B$8*($C$4-Q$4)/Q$4)*((Q$4-Q$5)*SIN($B12)-Q$5*SIN((Q$4-Q$5)*($B12)/Q$5))+($C$4-Q$4)*COS(($A$1+Q$3)*$B$8)</f>
        <v>5.85189559260231</v>
      </c>
      <c r="R12" s="4" t="n">
        <f aca="false">-SIN(($A$1+Q$3)*$B$8*($C$4-Q$4)/Q$4)*((Q$4-Q$5)*COS($B12)+Q$5*COS((Q$4-Q$5)*($B12)/Q$5))+COS(($A$1+Q$3)*$B$8*($C$4-Q$4)/Q$4)*((Q$4-Q$5)*SIN($B12)-Q$5*SIN((Q$4-Q$5)*($B12)/Q$5))+($C$4-Q$4)*SIN(($A$1+Q$3)*$B$8)</f>
        <v>2.70547755114522</v>
      </c>
    </row>
    <row r="13" customFormat="false" ht="12.75" hidden="false" customHeight="false" outlineLevel="0" collapsed="false">
      <c r="B13" s="0" t="n">
        <f aca="false">B12+B12-B11</f>
        <v>0.314159265358979</v>
      </c>
      <c r="C13" s="0" t="n">
        <f aca="false">(C$4-C$5)*COS($B13)+C$5*COS((C$4-C$5)*$B13/C$5)</f>
        <v>4.75528258147577</v>
      </c>
      <c r="D13" s="0" t="n">
        <f aca="false">(C$4-C$5)*SIN($B13)-C$5*SIN((C$4-C$5)*$B13/C$5)</f>
        <v>0.545084971874737</v>
      </c>
      <c r="E13" s="4" t="n">
        <f aca="false">COS($A$1*$B$8*($C$4-$E$4)/$E$4)*((E$4-E$5)*COS($B13)+E$5*COS((E$4-E$5)*($B13)/E$5))+SIN($A$1*$B$8*($C$4-$E$4)/$E$4)*((E$4-E$5)*SIN($B13)-E$5*SIN((E$4-E$5)*($B13)/E$5))+($C$4-$E$4)*COS($A$1*$B$8)</f>
        <v>5.38629829801463</v>
      </c>
      <c r="F13" s="4" t="n">
        <f aca="false">-SIN($A$1*$B$8*($C$4-$E$4)/$E$4)*((E$4-E$5)*COS($B13)+E$5*COS((E$4-E$5)*($B13)/E$5))+COS($A$1*$B$8*($C$4-$E$4)/$E$4)*((E$4-E$5)*SIN($B13)-E$5*SIN((E$4-E$5)*($B13)/E$5))+($C$4-$E$4)*SIN($A$1*$B$8)</f>
        <v>-1.69334209156801</v>
      </c>
      <c r="G13" s="4" t="n">
        <f aca="false">COS(($A$1+G$3)*$B$8*($C$4-G$4)/G$4)*((G$4-G$5)*COS($B13)+G$5*COS((G$4-G$5)*($B13)/G$5))+SIN(($A$1+G$3)*$B$8*($C$4-G$4)/G$4)*((G$4-G$5)*SIN($B13)-G$5*SIN((G$4-G$5)*($B13)/G$5))+($C$4-G$4)*COS(($A$1+G$3)*$B$8)</f>
        <v>5.86543252203984</v>
      </c>
      <c r="H13" s="4" t="n">
        <f aca="false">-SIN(($A$1+G$3)*$B$8*($C$4-G$4)/G$4)*((G$4-G$5)*COS($B13)+G$5*COS((G$4-G$5)*($B13)/G$5))+COS(($A$1+G$3)*$B$8*($C$4-G$4)/G$4)*((G$4-G$5)*SIN($B13)-G$5*SIN((G$4-G$5)*($B13)/G$5))+($C$4-G$4)*SIN(($A$1+G$3)*$B$8)</f>
        <v>2.87594665482503</v>
      </c>
      <c r="I13" s="4" t="n">
        <f aca="false">COS(($A$1+I$3)*$B$8*($C$4-I$4)/I$4)*((I$4-I$5)*COS($B13)+I$5*COS((I$4-I$5)*($B13)/I$5))+SIN(($A$1+I$3)*$B$8*($C$4-I$4)/I$4)*((I$4-I$5)*SIN($B13)-I$5*SIN((I$4-I$5)*($B13)/I$5))+($C$4-I$4)*COS(($A$1+I$3)*$B$8)</f>
        <v>-7.04803708529689</v>
      </c>
      <c r="J13" s="4" t="n">
        <f aca="false">-SIN(($A$1+I$3)*$B$8*($C$4-I$4)/I$4)*((I$4-I$5)*COS($B13)+I$5*COS((I$4-I$5)*($B13)/I$5))+COS(($A$1+I$3)*$B$8*($C$4-I$4)/I$4)*((I$4-I$5)*SIN($B13)-I$5*SIN((I$4-I$5)*($B13)/I$5))+($C$4-I$4)*SIN(($A$1+I$3)*$B$8)</f>
        <v>8.37578416522942</v>
      </c>
      <c r="K13" s="4" t="n">
        <f aca="false">COS(($A$1+K$3)*$B$8*($C$4-K$4)/K$4)*((K$4-K$5)*COS($B13)+K$5*COS((K$4-K$5)*($B13)/K$5))+SIN(($A$1+K$3)*$B$8*($C$4-K$4)/K$4)*((K$4-K$5)*SIN($B13)-K$5*SIN((K$4-K$5)*($B13)/K$5))+($C$4-K$4)*COS(($A$1+K$3)*$B$8)</f>
        <v>-4.20369373475756</v>
      </c>
      <c r="L13" s="4" t="n">
        <f aca="false">-SIN(($A$1+K$3)*$B$8*($C$4-K$4)/K$4)*((K$4-K$5)*COS($B13)+K$5*COS((K$4-K$5)*($B13)/K$5))+COS(($A$1+K$3)*$B$8*($C$4-K$4)/K$4)*((K$4-K$5)*SIN($B13)-K$5*SIN((K$4-K$5)*($B13)/K$5))+($C$4-K$4)*SIN(($A$1+K$3)*$B$8)</f>
        <v>-9.55838872848648</v>
      </c>
      <c r="M13" s="4" t="n">
        <f aca="false">COS(($A$1+M$3)*$B$8*($C$4-M$4)/M$4)*((M$4-M$5)*COS($B13)+M$5*COS((M$4-M$5)*($B13)/M$5))+SIN(($A$1+M$3)*$B$8*($C$4-M$4)/M$4)*((M$4-M$5)*SIN($B13)-M$5*SIN((M$4-M$5)*($B13)/M$5))+($C$4-M$4)*COS(($A$1+M$3)*$B$8)</f>
        <v>5.38629829801463</v>
      </c>
      <c r="N13" s="4" t="n">
        <f aca="false">-SIN(($A$1+M$3)*$B$8*($C$4-M$4)/M$4)*((M$4-M$5)*COS($B13)+M$5*COS((M$4-M$5)*($B13)/M$5))+COS(($A$1+M$3)*$B$8*($C$4-M$4)/M$4)*((M$4-M$5)*SIN($B13)-M$5*SIN((M$4-M$5)*($B13)/M$5))+($C$4-M$4)*SIN(($A$1+M$3)*$B$8)</f>
        <v>-1.69334209156801</v>
      </c>
      <c r="O13" s="4" t="n">
        <f aca="false">COS(($A$1+O$3)*$B$8*($C$4-O$4)/O$4)*((O$4-O$5)*COS($B13)+O$5*COS((O$4-O$5)*($B13)/O$5))+SIN(($A$1+O$3)*$B$8*($C$4-O$4)/O$4)*((O$4-O$5)*SIN($B13)-O$5*SIN((O$4-O$5)*($B13)/O$5))+($C$4-O$4)*COS(($A$1+O$3)*$B$8)</f>
        <v>5.86543252203984</v>
      </c>
      <c r="P13" s="4" t="n">
        <f aca="false">-SIN(($A$1+O$3)*$B$8*($C$4-O$4)/O$4)*((O$4-O$5)*COS($B13)+O$5*COS((O$4-O$5)*($B13)/O$5))+COS(($A$1+O$3)*$B$8*($C$4-O$4)/O$4)*((O$4-O$5)*SIN($B13)-O$5*SIN((O$4-O$5)*($B13)/O$5))+($C$4-O$4)*SIN(($A$1+O$3)*$B$8)</f>
        <v>2.87594665482503</v>
      </c>
      <c r="Q13" s="4" t="n">
        <f aca="false">COS(($A$1+Q$3)*$B$8*($C$4-Q$4)/Q$4)*((Q$4-Q$5)*COS($B13)+Q$5*COS((Q$4-Q$5)*($B13)/Q$5))+SIN(($A$1+Q$3)*$B$8*($C$4-Q$4)/Q$4)*((Q$4-Q$5)*SIN($B13)-Q$5*SIN((Q$4-Q$5)*($B13)/Q$5))+($C$4-Q$4)*COS(($A$1+Q$3)*$B$8)</f>
        <v>5.86543252203984</v>
      </c>
      <c r="R13" s="4" t="n">
        <f aca="false">-SIN(($A$1+Q$3)*$B$8*($C$4-Q$4)/Q$4)*((Q$4-Q$5)*COS($B13)+Q$5*COS((Q$4-Q$5)*($B13)/Q$5))+COS(($A$1+Q$3)*$B$8*($C$4-Q$4)/Q$4)*((Q$4-Q$5)*SIN($B13)-Q$5*SIN((Q$4-Q$5)*($B13)/Q$5))+($C$4-Q$4)*SIN(($A$1+Q$3)*$B$8)</f>
        <v>2.87594665482503</v>
      </c>
    </row>
    <row r="14" customFormat="false" ht="12.75" hidden="false" customHeight="false" outlineLevel="0" collapsed="false">
      <c r="B14" s="0" t="n">
        <f aca="false">B13+B13-B12</f>
        <v>0.366519142918809</v>
      </c>
      <c r="C14" s="0" t="n">
        <f aca="false">(C$4-C$5)*COS($B14)+C$5*COS((C$4-C$5)*$B14/C$5)</f>
        <v>4.92672117758853</v>
      </c>
      <c r="D14" s="0" t="n">
        <f aca="false">(C$4-C$5)*SIN($B14)-C$5*SIN((C$4-C$5)*$B14/C$5)</f>
        <v>0.825913921437433</v>
      </c>
      <c r="E14" s="4" t="n">
        <f aca="false">COS($A$1*$B$8*($C$4-$E$4)/$E$4)*((E$4-E$5)*COS($B14)+E$5*COS((E$4-E$5)*($B14)/E$5))+SIN($A$1*$B$8*($C$4-$E$4)/$E$4)*((E$4-E$5)*SIN($B14)-E$5*SIN((E$4-E$5)*($B14)/E$5))+($C$4-$E$4)*COS($A$1*$B$8)</f>
        <v>5.36039654806766</v>
      </c>
      <c r="F14" s="4" t="n">
        <f aca="false">-SIN($A$1*$B$8*($C$4-$E$4)/$E$4)*((E$4-E$5)*COS($B14)+E$5*COS((E$4-E$5)*($B14)/E$5))+COS($A$1*$B$8*($C$4-$E$4)/$E$4)*((E$4-E$5)*SIN($B14)-E$5*SIN((E$4-E$5)*($B14)/E$5))+($C$4-$E$4)*SIN($A$1*$B$8)</f>
        <v>-1.88923103351261</v>
      </c>
      <c r="G14" s="4" t="n">
        <f aca="false">COS(($A$1+G$3)*$B$8*($C$4-G$4)/G$4)*((G$4-G$5)*COS($B14)+G$5*COS((G$4-G$5)*($B14)/G$5))+SIN(($A$1+G$3)*$B$8*($C$4-G$4)/G$4)*((G$4-G$5)*SIN($B14)-G$5*SIN((G$4-G$5)*($B14)/G$5))+($C$4-G$4)*COS(($A$1+G$3)*$B$8)</f>
        <v>5.89133427198681</v>
      </c>
      <c r="H14" s="4" t="n">
        <f aca="false">-SIN(($A$1+G$3)*$B$8*($C$4-G$4)/G$4)*((G$4-G$5)*COS($B14)+G$5*COS((G$4-G$5)*($B14)/G$5))+COS(($A$1+G$3)*$B$8*($C$4-G$4)/G$4)*((G$4-G$5)*SIN($B14)-G$5*SIN((G$4-G$5)*($B14)/G$5))+($C$4-G$4)*SIN(($A$1+G$3)*$B$8)</f>
        <v>3.07183559676963</v>
      </c>
      <c r="I14" s="4" t="n">
        <f aca="false">COS(($A$1+I$3)*$B$8*($C$4-I$4)/I$4)*((I$4-I$5)*COS($B14)+I$5*COS((I$4-I$5)*($B14)/I$5))+SIN(($A$1+I$3)*$B$8*($C$4-I$4)/I$4)*((I$4-I$5)*SIN($B14)-I$5*SIN((I$4-I$5)*($B14)/I$5))+($C$4-I$4)*COS(($A$1+I$3)*$B$8)</f>
        <v>-7.07393883524386</v>
      </c>
      <c r="J14" s="4" t="n">
        <f aca="false">-SIN(($A$1+I$3)*$B$8*($C$4-I$4)/I$4)*((I$4-I$5)*COS($B14)+I$5*COS((I$4-I$5)*($B14)/I$5))+COS(($A$1+I$3)*$B$8*($C$4-I$4)/I$4)*((I$4-I$5)*SIN($B14)-I$5*SIN((I$4-I$5)*($B14)/I$5))+($C$4-I$4)*SIN(($A$1+I$3)*$B$8)</f>
        <v>8.17989522328482</v>
      </c>
      <c r="K14" s="4" t="n">
        <f aca="false">COS(($A$1+K$3)*$B$8*($C$4-K$4)/K$4)*((K$4-K$5)*COS($B14)+K$5*COS((K$4-K$5)*($B14)/K$5))+SIN(($A$1+K$3)*$B$8*($C$4-K$4)/K$4)*((K$4-K$5)*SIN($B14)-K$5*SIN((K$4-K$5)*($B14)/K$5))+($C$4-K$4)*COS(($A$1+K$3)*$B$8)</f>
        <v>-4.17779198481059</v>
      </c>
      <c r="L14" s="4" t="n">
        <f aca="false">-SIN(($A$1+K$3)*$B$8*($C$4-K$4)/K$4)*((K$4-K$5)*COS($B14)+K$5*COS((K$4-K$5)*($B14)/K$5))+COS(($A$1+K$3)*$B$8*($C$4-K$4)/K$4)*((K$4-K$5)*SIN($B14)-K$5*SIN((K$4-K$5)*($B14)/K$5))+($C$4-K$4)*SIN(($A$1+K$3)*$B$8)</f>
        <v>-9.36249978654188</v>
      </c>
      <c r="M14" s="4" t="n">
        <f aca="false">COS(($A$1+M$3)*$B$8*($C$4-M$4)/M$4)*((M$4-M$5)*COS($B14)+M$5*COS((M$4-M$5)*($B14)/M$5))+SIN(($A$1+M$3)*$B$8*($C$4-M$4)/M$4)*((M$4-M$5)*SIN($B14)-M$5*SIN((M$4-M$5)*($B14)/M$5))+($C$4-M$4)*COS(($A$1+M$3)*$B$8)</f>
        <v>5.36039654806766</v>
      </c>
      <c r="N14" s="4" t="n">
        <f aca="false">-SIN(($A$1+M$3)*$B$8*($C$4-M$4)/M$4)*((M$4-M$5)*COS($B14)+M$5*COS((M$4-M$5)*($B14)/M$5))+COS(($A$1+M$3)*$B$8*($C$4-M$4)/M$4)*((M$4-M$5)*SIN($B14)-M$5*SIN((M$4-M$5)*($B14)/M$5))+($C$4-M$4)*SIN(($A$1+M$3)*$B$8)</f>
        <v>-1.88923103351262</v>
      </c>
      <c r="O14" s="4" t="n">
        <f aca="false">COS(($A$1+O$3)*$B$8*($C$4-O$4)/O$4)*((O$4-O$5)*COS($B14)+O$5*COS((O$4-O$5)*($B14)/O$5))+SIN(($A$1+O$3)*$B$8*($C$4-O$4)/O$4)*((O$4-O$5)*SIN($B14)-O$5*SIN((O$4-O$5)*($B14)/O$5))+($C$4-O$4)*COS(($A$1+O$3)*$B$8)</f>
        <v>5.89133427198681</v>
      </c>
      <c r="P14" s="4" t="n">
        <f aca="false">-SIN(($A$1+O$3)*$B$8*($C$4-O$4)/O$4)*((O$4-O$5)*COS($B14)+O$5*COS((O$4-O$5)*($B14)/O$5))+COS(($A$1+O$3)*$B$8*($C$4-O$4)/O$4)*((O$4-O$5)*SIN($B14)-O$5*SIN((O$4-O$5)*($B14)/O$5))+($C$4-O$4)*SIN(($A$1+O$3)*$B$8)</f>
        <v>3.07183559676963</v>
      </c>
      <c r="Q14" s="4" t="n">
        <f aca="false">COS(($A$1+Q$3)*$B$8*($C$4-Q$4)/Q$4)*((Q$4-Q$5)*COS($B14)+Q$5*COS((Q$4-Q$5)*($B14)/Q$5))+SIN(($A$1+Q$3)*$B$8*($C$4-Q$4)/Q$4)*((Q$4-Q$5)*SIN($B14)-Q$5*SIN((Q$4-Q$5)*($B14)/Q$5))+($C$4-Q$4)*COS(($A$1+Q$3)*$B$8)</f>
        <v>5.89133427198681</v>
      </c>
      <c r="R14" s="4" t="n">
        <f aca="false">-SIN(($A$1+Q$3)*$B$8*($C$4-Q$4)/Q$4)*((Q$4-Q$5)*COS($B14)+Q$5*COS((Q$4-Q$5)*($B14)/Q$5))+COS(($A$1+Q$3)*$B$8*($C$4-Q$4)/Q$4)*((Q$4-Q$5)*SIN($B14)-Q$5*SIN((Q$4-Q$5)*($B14)/Q$5))+($C$4-Q$4)*SIN(($A$1+Q$3)*$B$8)</f>
        <v>3.07183559676963</v>
      </c>
    </row>
    <row r="15" customFormat="false" ht="12.75" hidden="false" customHeight="false" outlineLevel="0" collapsed="false">
      <c r="B15" s="0" t="n">
        <f aca="false">B14+B14-B13</f>
        <v>0.418879020478639</v>
      </c>
      <c r="C15" s="0" t="n">
        <f aca="false">(C$4-C$5)*COS($B15)+C$5*COS((C$4-C$5)*$B15/C$5)</f>
        <v>5.067727288213</v>
      </c>
      <c r="D15" s="0" t="n">
        <f aca="false">(C$4-C$5)*SIN($B15)-C$5*SIN((C$4-C$5)*$B15/C$5)</f>
        <v>1.16765781159456</v>
      </c>
      <c r="E15" s="4" t="n">
        <f aca="false">COS($A$1*$B$8*($C$4-$E$4)/$E$4)*((E$4-E$5)*COS($B15)+E$5*COS((E$4-E$5)*($B15)/E$5))+SIN($A$1*$B$8*($C$4-$E$4)/$E$4)*((E$4-E$5)*SIN($B15)-E$5*SIN((E$4-E$5)*($B15)/E$5))+($C$4-$E$4)*COS($A$1*$B$8)</f>
        <v>5.31983733856279</v>
      </c>
      <c r="F15" s="4" t="n">
        <f aca="false">-SIN($A$1*$B$8*($C$4-$E$4)/$E$4)*((E$4-E$5)*COS($B15)+E$5*COS((E$4-E$5)*($B15)/E$5))+COS($A$1*$B$8*($C$4-$E$4)/$E$4)*((E$4-E$5)*SIN($B15)-E$5*SIN((E$4-E$5)*($B15)/E$5))+($C$4-$E$4)*SIN($A$1*$B$8)</f>
        <v>-2.10751214527388</v>
      </c>
      <c r="G15" s="4" t="n">
        <f aca="false">COS(($A$1+G$3)*$B$8*($C$4-G$4)/G$4)*((G$4-G$5)*COS($B15)+G$5*COS((G$4-G$5)*($B15)/G$5))+SIN(($A$1+G$3)*$B$8*($C$4-G$4)/G$4)*((G$4-G$5)*SIN($B15)-G$5*SIN((G$4-G$5)*($B15)/G$5))+($C$4-G$4)*COS(($A$1+G$3)*$B$8)</f>
        <v>5.93189348149168</v>
      </c>
      <c r="H15" s="4" t="n">
        <f aca="false">-SIN(($A$1+G$3)*$B$8*($C$4-G$4)/G$4)*((G$4-G$5)*COS($B15)+G$5*COS((G$4-G$5)*($B15)/G$5))+COS(($A$1+G$3)*$B$8*($C$4-G$4)/G$4)*((G$4-G$5)*SIN($B15)-G$5*SIN((G$4-G$5)*($B15)/G$5))+($C$4-G$4)*SIN(($A$1+G$3)*$B$8)</f>
        <v>3.2901167085309</v>
      </c>
      <c r="I15" s="4" t="n">
        <f aca="false">COS(($A$1+I$3)*$B$8*($C$4-I$4)/I$4)*((I$4-I$5)*COS($B15)+I$5*COS((I$4-I$5)*($B15)/I$5))+SIN(($A$1+I$3)*$B$8*($C$4-I$4)/I$4)*((I$4-I$5)*SIN($B15)-I$5*SIN((I$4-I$5)*($B15)/I$5))+($C$4-I$4)*COS(($A$1+I$3)*$B$8)</f>
        <v>-7.11449804474873</v>
      </c>
      <c r="J15" s="4" t="n">
        <f aca="false">-SIN(($A$1+I$3)*$B$8*($C$4-I$4)/I$4)*((I$4-I$5)*COS($B15)+I$5*COS((I$4-I$5)*($B15)/I$5))+COS(($A$1+I$3)*$B$8*($C$4-I$4)/I$4)*((I$4-I$5)*SIN($B15)-I$5*SIN((I$4-I$5)*($B15)/I$5))+($C$4-I$4)*SIN(($A$1+I$3)*$B$8)</f>
        <v>7.96161411152356</v>
      </c>
      <c r="K15" s="4" t="n">
        <f aca="false">COS(($A$1+K$3)*$B$8*($C$4-K$4)/K$4)*((K$4-K$5)*COS($B15)+K$5*COS((K$4-K$5)*($B15)/K$5))+SIN(($A$1+K$3)*$B$8*($C$4-K$4)/K$4)*((K$4-K$5)*SIN($B15)-K$5*SIN((K$4-K$5)*($B15)/K$5))+($C$4-K$4)*COS(($A$1+K$3)*$B$8)</f>
        <v>-4.13723277530572</v>
      </c>
      <c r="L15" s="4" t="n">
        <f aca="false">-SIN(($A$1+K$3)*$B$8*($C$4-K$4)/K$4)*((K$4-K$5)*COS($B15)+K$5*COS((K$4-K$5)*($B15)/K$5))+COS(($A$1+K$3)*$B$8*($C$4-K$4)/K$4)*((K$4-K$5)*SIN($B15)-K$5*SIN((K$4-K$5)*($B15)/K$5))+($C$4-K$4)*SIN(($A$1+K$3)*$B$8)</f>
        <v>-9.14421867478061</v>
      </c>
      <c r="M15" s="4" t="n">
        <f aca="false">COS(($A$1+M$3)*$B$8*($C$4-M$4)/M$4)*((M$4-M$5)*COS($B15)+M$5*COS((M$4-M$5)*($B15)/M$5))+SIN(($A$1+M$3)*$B$8*($C$4-M$4)/M$4)*((M$4-M$5)*SIN($B15)-M$5*SIN((M$4-M$5)*($B15)/M$5))+($C$4-M$4)*COS(($A$1+M$3)*$B$8)</f>
        <v>5.31983733856279</v>
      </c>
      <c r="N15" s="4" t="n">
        <f aca="false">-SIN(($A$1+M$3)*$B$8*($C$4-M$4)/M$4)*((M$4-M$5)*COS($B15)+M$5*COS((M$4-M$5)*($B15)/M$5))+COS(($A$1+M$3)*$B$8*($C$4-M$4)/M$4)*((M$4-M$5)*SIN($B15)-M$5*SIN((M$4-M$5)*($B15)/M$5))+($C$4-M$4)*SIN(($A$1+M$3)*$B$8)</f>
        <v>-2.10751214527388</v>
      </c>
      <c r="O15" s="4" t="n">
        <f aca="false">COS(($A$1+O$3)*$B$8*($C$4-O$4)/O$4)*((O$4-O$5)*COS($B15)+O$5*COS((O$4-O$5)*($B15)/O$5))+SIN(($A$1+O$3)*$B$8*($C$4-O$4)/O$4)*((O$4-O$5)*SIN($B15)-O$5*SIN((O$4-O$5)*($B15)/O$5))+($C$4-O$4)*COS(($A$1+O$3)*$B$8)</f>
        <v>5.93189348149168</v>
      </c>
      <c r="P15" s="4" t="n">
        <f aca="false">-SIN(($A$1+O$3)*$B$8*($C$4-O$4)/O$4)*((O$4-O$5)*COS($B15)+O$5*COS((O$4-O$5)*($B15)/O$5))+COS(($A$1+O$3)*$B$8*($C$4-O$4)/O$4)*((O$4-O$5)*SIN($B15)-O$5*SIN((O$4-O$5)*($B15)/O$5))+($C$4-O$4)*SIN(($A$1+O$3)*$B$8)</f>
        <v>3.2901167085309</v>
      </c>
      <c r="Q15" s="4" t="n">
        <f aca="false">COS(($A$1+Q$3)*$B$8*($C$4-Q$4)/Q$4)*((Q$4-Q$5)*COS($B15)+Q$5*COS((Q$4-Q$5)*($B15)/Q$5))+SIN(($A$1+Q$3)*$B$8*($C$4-Q$4)/Q$4)*((Q$4-Q$5)*SIN($B15)-Q$5*SIN((Q$4-Q$5)*($B15)/Q$5))+($C$4-Q$4)*COS(($A$1+Q$3)*$B$8)</f>
        <v>5.93189348149168</v>
      </c>
      <c r="R15" s="4" t="n">
        <f aca="false">-SIN(($A$1+Q$3)*$B$8*($C$4-Q$4)/Q$4)*((Q$4-Q$5)*COS($B15)+Q$5*COS((Q$4-Q$5)*($B15)/Q$5))+COS(($A$1+Q$3)*$B$8*($C$4-Q$4)/Q$4)*((Q$4-Q$5)*SIN($B15)-Q$5*SIN((Q$4-Q$5)*($B15)/Q$5))+($C$4-Q$4)*SIN(($A$1+Q$3)*$B$8)</f>
        <v>3.2901167085309</v>
      </c>
    </row>
    <row r="16" customFormat="false" ht="12.75" hidden="false" customHeight="false" outlineLevel="0" collapsed="false">
      <c r="B16" s="0" t="n">
        <f aca="false">B15+B15-B14</f>
        <v>0.471238898038469</v>
      </c>
      <c r="C16" s="0" t="n">
        <f aca="false">(C$4-C$5)*COS($B16)+C$5*COS((C$4-C$5)*$B16/C$5)</f>
        <v>5.16213940212839</v>
      </c>
      <c r="D16" s="0" t="n">
        <f aca="false">(C$4-C$5)*SIN($B16)-C$5*SIN((C$4-C$5)*$B16/C$5)</f>
        <v>1.56284571751119</v>
      </c>
      <c r="E16" s="4" t="n">
        <f aca="false">COS($A$1*$B$8*($C$4-$E$4)/$E$4)*((E$4-E$5)*COS($B16)+E$5*COS((E$4-E$5)*($B16)/E$5))+SIN($A$1*$B$8*($C$4-$E$4)/$E$4)*((E$4-E$5)*SIN($B16)-E$5*SIN((E$4-E$5)*($B16)/E$5))+($C$4-$E$4)*COS($A$1*$B$8)</f>
        <v>5.26278694500346</v>
      </c>
      <c r="F16" s="4" t="n">
        <f aca="false">-SIN($A$1*$B$8*($C$4-$E$4)/$E$4)*((E$4-E$5)*COS($B16)+E$5*COS((E$4-E$5)*($B16)/E$5))+COS($A$1*$B$8*($C$4-$E$4)/$E$4)*((E$4-E$5)*SIN($B16)-E$5*SIN((E$4-E$5)*($B16)/E$5))+($C$4-$E$4)*SIN($A$1*$B$8)</f>
        <v>-2.34475729448251</v>
      </c>
      <c r="G16" s="4" t="n">
        <f aca="false">COS(($A$1+G$3)*$B$8*($C$4-G$4)/G$4)*((G$4-G$5)*COS($B16)+G$5*COS((G$4-G$5)*($B16)/G$5))+SIN(($A$1+G$3)*$B$8*($C$4-G$4)/G$4)*((G$4-G$5)*SIN($B16)-G$5*SIN((G$4-G$5)*($B16)/G$5))+($C$4-G$4)*COS(($A$1+G$3)*$B$8)</f>
        <v>5.98894387505101</v>
      </c>
      <c r="H16" s="4" t="n">
        <f aca="false">-SIN(($A$1+G$3)*$B$8*($C$4-G$4)/G$4)*((G$4-G$5)*COS($B16)+G$5*COS((G$4-G$5)*($B16)/G$5))+COS(($A$1+G$3)*$B$8*($C$4-G$4)/G$4)*((G$4-G$5)*SIN($B16)-G$5*SIN((G$4-G$5)*($B16)/G$5))+($C$4-G$4)*SIN(($A$1+G$3)*$B$8)</f>
        <v>3.52736185773953</v>
      </c>
      <c r="I16" s="4" t="n">
        <f aca="false">COS(($A$1+I$3)*$B$8*($C$4-I$4)/I$4)*((I$4-I$5)*COS($B16)+I$5*COS((I$4-I$5)*($B16)/I$5))+SIN(($A$1+I$3)*$B$8*($C$4-I$4)/I$4)*((I$4-I$5)*SIN($B16)-I$5*SIN((I$4-I$5)*($B16)/I$5))+($C$4-I$4)*COS(($A$1+I$3)*$B$8)</f>
        <v>-7.17154843830806</v>
      </c>
      <c r="J16" s="4" t="n">
        <f aca="false">-SIN(($A$1+I$3)*$B$8*($C$4-I$4)/I$4)*((I$4-I$5)*COS($B16)+I$5*COS((I$4-I$5)*($B16)/I$5))+COS(($A$1+I$3)*$B$8*($C$4-I$4)/I$4)*((I$4-I$5)*SIN($B16)-I$5*SIN((I$4-I$5)*($B16)/I$5))+($C$4-I$4)*SIN(($A$1+I$3)*$B$8)</f>
        <v>7.72436896231493</v>
      </c>
      <c r="K16" s="4" t="n">
        <f aca="false">COS(($A$1+K$3)*$B$8*($C$4-K$4)/K$4)*((K$4-K$5)*COS($B16)+K$5*COS((K$4-K$5)*($B16)/K$5))+SIN(($A$1+K$3)*$B$8*($C$4-K$4)/K$4)*((K$4-K$5)*SIN($B16)-K$5*SIN((K$4-K$5)*($B16)/K$5))+($C$4-K$4)*COS(($A$1+K$3)*$B$8)</f>
        <v>-4.08018238174639</v>
      </c>
      <c r="L16" s="4" t="n">
        <f aca="false">-SIN(($A$1+K$3)*$B$8*($C$4-K$4)/K$4)*((K$4-K$5)*COS($B16)+K$5*COS((K$4-K$5)*($B16)/K$5))+COS(($A$1+K$3)*$B$8*($C$4-K$4)/K$4)*((K$4-K$5)*SIN($B16)-K$5*SIN((K$4-K$5)*($B16)/K$5))+($C$4-K$4)*SIN(($A$1+K$3)*$B$8)</f>
        <v>-8.90697352557198</v>
      </c>
      <c r="M16" s="4" t="n">
        <f aca="false">COS(($A$1+M$3)*$B$8*($C$4-M$4)/M$4)*((M$4-M$5)*COS($B16)+M$5*COS((M$4-M$5)*($B16)/M$5))+SIN(($A$1+M$3)*$B$8*($C$4-M$4)/M$4)*((M$4-M$5)*SIN($B16)-M$5*SIN((M$4-M$5)*($B16)/M$5))+($C$4-M$4)*COS(($A$1+M$3)*$B$8)</f>
        <v>5.26278694500346</v>
      </c>
      <c r="N16" s="4" t="n">
        <f aca="false">-SIN(($A$1+M$3)*$B$8*($C$4-M$4)/M$4)*((M$4-M$5)*COS($B16)+M$5*COS((M$4-M$5)*($B16)/M$5))+COS(($A$1+M$3)*$B$8*($C$4-M$4)/M$4)*((M$4-M$5)*SIN($B16)-M$5*SIN((M$4-M$5)*($B16)/M$5))+($C$4-M$4)*SIN(($A$1+M$3)*$B$8)</f>
        <v>-2.34475729448251</v>
      </c>
      <c r="O16" s="4" t="n">
        <f aca="false">COS(($A$1+O$3)*$B$8*($C$4-O$4)/O$4)*((O$4-O$5)*COS($B16)+O$5*COS((O$4-O$5)*($B16)/O$5))+SIN(($A$1+O$3)*$B$8*($C$4-O$4)/O$4)*((O$4-O$5)*SIN($B16)-O$5*SIN((O$4-O$5)*($B16)/O$5))+($C$4-O$4)*COS(($A$1+O$3)*$B$8)</f>
        <v>5.98894387505101</v>
      </c>
      <c r="P16" s="4" t="n">
        <f aca="false">-SIN(($A$1+O$3)*$B$8*($C$4-O$4)/O$4)*((O$4-O$5)*COS($B16)+O$5*COS((O$4-O$5)*($B16)/O$5))+COS(($A$1+O$3)*$B$8*($C$4-O$4)/O$4)*((O$4-O$5)*SIN($B16)-O$5*SIN((O$4-O$5)*($B16)/O$5))+($C$4-O$4)*SIN(($A$1+O$3)*$B$8)</f>
        <v>3.52736185773953</v>
      </c>
      <c r="Q16" s="4" t="n">
        <f aca="false">COS(($A$1+Q$3)*$B$8*($C$4-Q$4)/Q$4)*((Q$4-Q$5)*COS($B16)+Q$5*COS((Q$4-Q$5)*($B16)/Q$5))+SIN(($A$1+Q$3)*$B$8*($C$4-Q$4)/Q$4)*((Q$4-Q$5)*SIN($B16)-Q$5*SIN((Q$4-Q$5)*($B16)/Q$5))+($C$4-Q$4)*COS(($A$1+Q$3)*$B$8)</f>
        <v>5.98894387505101</v>
      </c>
      <c r="R16" s="4" t="n">
        <f aca="false">-SIN(($A$1+Q$3)*$B$8*($C$4-Q$4)/Q$4)*((Q$4-Q$5)*COS($B16)+Q$5*COS((Q$4-Q$5)*($B16)/Q$5))+COS(($A$1+Q$3)*$B$8*($C$4-Q$4)/Q$4)*((Q$4-Q$5)*SIN($B16)-Q$5*SIN((Q$4-Q$5)*($B16)/Q$5))+($C$4-Q$4)*SIN(($A$1+Q$3)*$B$8)</f>
        <v>3.52736185773953</v>
      </c>
    </row>
    <row r="17" customFormat="false" ht="12.75" hidden="false" customHeight="false" outlineLevel="0" collapsed="false">
      <c r="B17" s="0" t="n">
        <f aca="false">B16+B16-B15</f>
        <v>0.523598775598299</v>
      </c>
      <c r="C17" s="0" t="n">
        <f aca="false">(C$4-C$5)*COS($B17)+C$5*COS((C$4-C$5)*$B17/C$5)</f>
        <v>5.19615242270663</v>
      </c>
      <c r="D17" s="0" t="n">
        <f aca="false">(C$4-C$5)*SIN($B17)-C$5*SIN((C$4-C$5)*$B17/C$5)</f>
        <v>2</v>
      </c>
      <c r="E17" s="4" t="n">
        <f aca="false">COS($A$1*$B$8*($C$4-$E$4)/$E$4)*((E$4-E$5)*COS($B17)+E$5*COS((E$4-E$5)*($B17)/E$5))+SIN($A$1*$B$8*($C$4-$E$4)/$E$4)*((E$4-E$5)*SIN($B17)-E$5*SIN((E$4-E$5)*($B17)/E$5))+($C$4-$E$4)*COS($A$1*$B$8)</f>
        <v>5.187923473313</v>
      </c>
      <c r="F17" s="4" t="n">
        <f aca="false">-SIN($A$1*$B$8*($C$4-$E$4)/$E$4)*((E$4-E$5)*COS($B17)+E$5*COS((E$4-E$5)*($B17)/E$5))+COS($A$1*$B$8*($C$4-$E$4)/$E$4)*((E$4-E$5)*SIN($B17)-E$5*SIN((E$4-E$5)*($B17)/E$5))+($C$4-$E$4)*SIN($A$1*$B$8)</f>
        <v>-2.59721696114878</v>
      </c>
      <c r="G17" s="4" t="n">
        <f aca="false">COS(($A$1+G$3)*$B$8*($C$4-G$4)/G$4)*((G$4-G$5)*COS($B17)+G$5*COS((G$4-G$5)*($B17)/G$5))+SIN(($A$1+G$3)*$B$8*($C$4-G$4)/G$4)*((G$4-G$5)*SIN($B17)-G$5*SIN((G$4-G$5)*($B17)/G$5))+($C$4-G$4)*COS(($A$1+G$3)*$B$8)</f>
        <v>6.06380734674147</v>
      </c>
      <c r="H17" s="4" t="n">
        <f aca="false">-SIN(($A$1+G$3)*$B$8*($C$4-G$4)/G$4)*((G$4-G$5)*COS($B17)+G$5*COS((G$4-G$5)*($B17)/G$5))+COS(($A$1+G$3)*$B$8*($C$4-G$4)/G$4)*((G$4-G$5)*SIN($B17)-G$5*SIN((G$4-G$5)*($B17)/G$5))+($C$4-G$4)*SIN(($A$1+G$3)*$B$8)</f>
        <v>3.7798215244058</v>
      </c>
      <c r="I17" s="4" t="n">
        <f aca="false">COS(($A$1+I$3)*$B$8*($C$4-I$4)/I$4)*((I$4-I$5)*COS($B17)+I$5*COS((I$4-I$5)*($B17)/I$5))+SIN(($A$1+I$3)*$B$8*($C$4-I$4)/I$4)*((I$4-I$5)*SIN($B17)-I$5*SIN((I$4-I$5)*($B17)/I$5))+($C$4-I$4)*COS(($A$1+I$3)*$B$8)</f>
        <v>-7.24641190999852</v>
      </c>
      <c r="J17" s="4" t="n">
        <f aca="false">-SIN(($A$1+I$3)*$B$8*($C$4-I$4)/I$4)*((I$4-I$5)*COS($B17)+I$5*COS((I$4-I$5)*($B17)/I$5))+COS(($A$1+I$3)*$B$8*($C$4-I$4)/I$4)*((I$4-I$5)*SIN($B17)-I$5*SIN((I$4-I$5)*($B17)/I$5))+($C$4-I$4)*SIN(($A$1+I$3)*$B$8)</f>
        <v>7.47190929564866</v>
      </c>
      <c r="K17" s="4" t="n">
        <f aca="false">COS(($A$1+K$3)*$B$8*($C$4-K$4)/K$4)*((K$4-K$5)*COS($B17)+K$5*COS((K$4-K$5)*($B17)/K$5))+SIN(($A$1+K$3)*$B$8*($C$4-K$4)/K$4)*((K$4-K$5)*SIN($B17)-K$5*SIN((K$4-K$5)*($B17)/K$5))+($C$4-K$4)*COS(($A$1+K$3)*$B$8)</f>
        <v>-4.00531891005593</v>
      </c>
      <c r="L17" s="4" t="n">
        <f aca="false">-SIN(($A$1+K$3)*$B$8*($C$4-K$4)/K$4)*((K$4-K$5)*COS($B17)+K$5*COS((K$4-K$5)*($B17)/K$5))+COS(($A$1+K$3)*$B$8*($C$4-K$4)/K$4)*((K$4-K$5)*SIN($B17)-K$5*SIN((K$4-K$5)*($B17)/K$5))+($C$4-K$4)*SIN(($A$1+K$3)*$B$8)</f>
        <v>-8.65451385890571</v>
      </c>
      <c r="M17" s="4" t="n">
        <f aca="false">COS(($A$1+M$3)*$B$8*($C$4-M$4)/M$4)*((M$4-M$5)*COS($B17)+M$5*COS((M$4-M$5)*($B17)/M$5))+SIN(($A$1+M$3)*$B$8*($C$4-M$4)/M$4)*((M$4-M$5)*SIN($B17)-M$5*SIN((M$4-M$5)*($B17)/M$5))+($C$4-M$4)*COS(($A$1+M$3)*$B$8)</f>
        <v>5.187923473313</v>
      </c>
      <c r="N17" s="4" t="n">
        <f aca="false">-SIN(($A$1+M$3)*$B$8*($C$4-M$4)/M$4)*((M$4-M$5)*COS($B17)+M$5*COS((M$4-M$5)*($B17)/M$5))+COS(($A$1+M$3)*$B$8*($C$4-M$4)/M$4)*((M$4-M$5)*SIN($B17)-M$5*SIN((M$4-M$5)*($B17)/M$5))+($C$4-M$4)*SIN(($A$1+M$3)*$B$8)</f>
        <v>-2.59721696114878</v>
      </c>
      <c r="O17" s="4" t="n">
        <f aca="false">COS(($A$1+O$3)*$B$8*($C$4-O$4)/O$4)*((O$4-O$5)*COS($B17)+O$5*COS((O$4-O$5)*($B17)/O$5))+SIN(($A$1+O$3)*$B$8*($C$4-O$4)/O$4)*((O$4-O$5)*SIN($B17)-O$5*SIN((O$4-O$5)*($B17)/O$5))+($C$4-O$4)*COS(($A$1+O$3)*$B$8)</f>
        <v>6.06380734674147</v>
      </c>
      <c r="P17" s="4" t="n">
        <f aca="false">-SIN(($A$1+O$3)*$B$8*($C$4-O$4)/O$4)*((O$4-O$5)*COS($B17)+O$5*COS((O$4-O$5)*($B17)/O$5))+COS(($A$1+O$3)*$B$8*($C$4-O$4)/O$4)*((O$4-O$5)*SIN($B17)-O$5*SIN((O$4-O$5)*($B17)/O$5))+($C$4-O$4)*SIN(($A$1+O$3)*$B$8)</f>
        <v>3.7798215244058</v>
      </c>
      <c r="Q17" s="4" t="n">
        <f aca="false">COS(($A$1+Q$3)*$B$8*($C$4-Q$4)/Q$4)*((Q$4-Q$5)*COS($B17)+Q$5*COS((Q$4-Q$5)*($B17)/Q$5))+SIN(($A$1+Q$3)*$B$8*($C$4-Q$4)/Q$4)*((Q$4-Q$5)*SIN($B17)-Q$5*SIN((Q$4-Q$5)*($B17)/Q$5))+($C$4-Q$4)*COS(($A$1+Q$3)*$B$8)</f>
        <v>6.06380734674147</v>
      </c>
      <c r="R17" s="4" t="n">
        <f aca="false">-SIN(($A$1+Q$3)*$B$8*($C$4-Q$4)/Q$4)*((Q$4-Q$5)*COS($B17)+Q$5*COS((Q$4-Q$5)*($B17)/Q$5))+COS(($A$1+Q$3)*$B$8*($C$4-Q$4)/Q$4)*((Q$4-Q$5)*SIN($B17)-Q$5*SIN((Q$4-Q$5)*($B17)/Q$5))+($C$4-Q$4)*SIN(($A$1+Q$3)*$B$8)</f>
        <v>3.7798215244058</v>
      </c>
    </row>
    <row r="18" customFormat="false" ht="12.75" hidden="false" customHeight="false" outlineLevel="0" collapsed="false">
      <c r="B18" s="0" t="n">
        <f aca="false">B17+B17-B16</f>
        <v>0.575958653158129</v>
      </c>
      <c r="C18" s="0" t="n">
        <f aca="false">(C$4-C$5)*COS($B18)+C$5*COS((C$4-C$5)*$B18/C$5)</f>
        <v>5.15927866601619</v>
      </c>
      <c r="D18" s="0" t="n">
        <f aca="false">(C$4-C$5)*SIN($B18)-C$5*SIN((C$4-C$5)*$B18/C$5)</f>
        <v>2.46437612997261</v>
      </c>
      <c r="E18" s="4" t="n">
        <f aca="false">COS($A$1*$B$8*($C$4-$E$4)/$E$4)*((E$4-E$5)*COS($B18)+E$5*COS((E$4-E$5)*($B18)/E$5))+SIN($A$1*$B$8*($C$4-$E$4)/$E$4)*((E$4-E$5)*SIN($B18)-E$5*SIN((E$4-E$5)*($B18)/E$5))+($C$4-$E$4)*COS($A$1*$B$8)</f>
        <v>5.0944768828507</v>
      </c>
      <c r="F18" s="4" t="n">
        <f aca="false">-SIN($A$1*$B$8*($C$4-$E$4)/$E$4)*((E$4-E$5)*COS($B18)+E$5*COS((E$4-E$5)*($B18)/E$5))+COS($A$1*$B$8*($C$4-$E$4)/$E$4)*((E$4-E$5)*SIN($B18)-E$5*SIN((E$4-E$5)*($B18)/E$5))+($C$4-$E$4)*SIN($A$1*$B$8)</f>
        <v>-2.86090682859613</v>
      </c>
      <c r="G18" s="4" t="n">
        <f aca="false">COS(($A$1+G$3)*$B$8*($C$4-G$4)/G$4)*((G$4-G$5)*COS($B18)+G$5*COS((G$4-G$5)*($B18)/G$5))+SIN(($A$1+G$3)*$B$8*($C$4-G$4)/G$4)*((G$4-G$5)*SIN($B18)-G$5*SIN((G$4-G$5)*($B18)/G$5))+($C$4-G$4)*COS(($A$1+G$3)*$B$8)</f>
        <v>6.15725393720378</v>
      </c>
      <c r="H18" s="4" t="n">
        <f aca="false">-SIN(($A$1+G$3)*$B$8*($C$4-G$4)/G$4)*((G$4-G$5)*COS($B18)+G$5*COS((G$4-G$5)*($B18)/G$5))+COS(($A$1+G$3)*$B$8*($C$4-G$4)/G$4)*((G$4-G$5)*SIN($B18)-G$5*SIN((G$4-G$5)*($B18)/G$5))+($C$4-G$4)*SIN(($A$1+G$3)*$B$8)</f>
        <v>4.04351139185316</v>
      </c>
      <c r="I18" s="4" t="n">
        <f aca="false">COS(($A$1+I$3)*$B$8*($C$4-I$4)/I$4)*((I$4-I$5)*COS($B18)+I$5*COS((I$4-I$5)*($B18)/I$5))+SIN(($A$1+I$3)*$B$8*($C$4-I$4)/I$4)*((I$4-I$5)*SIN($B18)-I$5*SIN((I$4-I$5)*($B18)/I$5))+($C$4-I$4)*COS(($A$1+I$3)*$B$8)</f>
        <v>-7.33985850046082</v>
      </c>
      <c r="J18" s="4" t="n">
        <f aca="false">-SIN(($A$1+I$3)*$B$8*($C$4-I$4)/I$4)*((I$4-I$5)*COS($B18)+I$5*COS((I$4-I$5)*($B18)/I$5))+COS(($A$1+I$3)*$B$8*($C$4-I$4)/I$4)*((I$4-I$5)*SIN($B18)-I$5*SIN((I$4-I$5)*($B18)/I$5))+($C$4-I$4)*SIN(($A$1+I$3)*$B$8)</f>
        <v>7.2082194282013</v>
      </c>
      <c r="K18" s="4" t="n">
        <f aca="false">COS(($A$1+K$3)*$B$8*($C$4-K$4)/K$4)*((K$4-K$5)*COS($B18)+K$5*COS((K$4-K$5)*($B18)/K$5))+SIN(($A$1+K$3)*$B$8*($C$4-K$4)/K$4)*((K$4-K$5)*SIN($B18)-K$5*SIN((K$4-K$5)*($B18)/K$5))+($C$4-K$4)*COS(($A$1+K$3)*$B$8)</f>
        <v>-3.91187231959363</v>
      </c>
      <c r="L18" s="4" t="n">
        <f aca="false">-SIN(($A$1+K$3)*$B$8*($C$4-K$4)/K$4)*((K$4-K$5)*COS($B18)+K$5*COS((K$4-K$5)*($B18)/K$5))+COS(($A$1+K$3)*$B$8*($C$4-K$4)/K$4)*((K$4-K$5)*SIN($B18)-K$5*SIN((K$4-K$5)*($B18)/K$5))+($C$4-K$4)*SIN(($A$1+K$3)*$B$8)</f>
        <v>-8.39082399145835</v>
      </c>
      <c r="M18" s="4" t="n">
        <f aca="false">COS(($A$1+M$3)*$B$8*($C$4-M$4)/M$4)*((M$4-M$5)*COS($B18)+M$5*COS((M$4-M$5)*($B18)/M$5))+SIN(($A$1+M$3)*$B$8*($C$4-M$4)/M$4)*((M$4-M$5)*SIN($B18)-M$5*SIN((M$4-M$5)*($B18)/M$5))+($C$4-M$4)*COS(($A$1+M$3)*$B$8)</f>
        <v>5.09447688285069</v>
      </c>
      <c r="N18" s="4" t="n">
        <f aca="false">-SIN(($A$1+M$3)*$B$8*($C$4-M$4)/M$4)*((M$4-M$5)*COS($B18)+M$5*COS((M$4-M$5)*($B18)/M$5))+COS(($A$1+M$3)*$B$8*($C$4-M$4)/M$4)*((M$4-M$5)*SIN($B18)-M$5*SIN((M$4-M$5)*($B18)/M$5))+($C$4-M$4)*SIN(($A$1+M$3)*$B$8)</f>
        <v>-2.86090682859614</v>
      </c>
      <c r="O18" s="4" t="n">
        <f aca="false">COS(($A$1+O$3)*$B$8*($C$4-O$4)/O$4)*((O$4-O$5)*COS($B18)+O$5*COS((O$4-O$5)*($B18)/O$5))+SIN(($A$1+O$3)*$B$8*($C$4-O$4)/O$4)*((O$4-O$5)*SIN($B18)-O$5*SIN((O$4-O$5)*($B18)/O$5))+($C$4-O$4)*COS(($A$1+O$3)*$B$8)</f>
        <v>6.15725393720378</v>
      </c>
      <c r="P18" s="4" t="n">
        <f aca="false">-SIN(($A$1+O$3)*$B$8*($C$4-O$4)/O$4)*((O$4-O$5)*COS($B18)+O$5*COS((O$4-O$5)*($B18)/O$5))+COS(($A$1+O$3)*$B$8*($C$4-O$4)/O$4)*((O$4-O$5)*SIN($B18)-O$5*SIN((O$4-O$5)*($B18)/O$5))+($C$4-O$4)*SIN(($A$1+O$3)*$B$8)</f>
        <v>4.04351139185316</v>
      </c>
      <c r="Q18" s="4" t="n">
        <f aca="false">COS(($A$1+Q$3)*$B$8*($C$4-Q$4)/Q$4)*((Q$4-Q$5)*COS($B18)+Q$5*COS((Q$4-Q$5)*($B18)/Q$5))+SIN(($A$1+Q$3)*$B$8*($C$4-Q$4)/Q$4)*((Q$4-Q$5)*SIN($B18)-Q$5*SIN((Q$4-Q$5)*($B18)/Q$5))+($C$4-Q$4)*COS(($A$1+Q$3)*$B$8)</f>
        <v>6.15725393720378</v>
      </c>
      <c r="R18" s="4" t="n">
        <f aca="false">-SIN(($A$1+Q$3)*$B$8*($C$4-Q$4)/Q$4)*((Q$4-Q$5)*COS($B18)+Q$5*COS((Q$4-Q$5)*($B18)/Q$5))+COS(($A$1+Q$3)*$B$8*($C$4-Q$4)/Q$4)*((Q$4-Q$5)*SIN($B18)-Q$5*SIN((Q$4-Q$5)*($B18)/Q$5))+($C$4-Q$4)*SIN(($A$1+Q$3)*$B$8)</f>
        <v>4.04351139185316</v>
      </c>
    </row>
    <row r="19" customFormat="false" ht="12.75" hidden="false" customHeight="false" outlineLevel="0" collapsed="false">
      <c r="B19" s="0" t="n">
        <f aca="false">B18+B18-B17</f>
        <v>0.628318530717959</v>
      </c>
      <c r="C19" s="0" t="n">
        <f aca="false">(C$4-C$5)*COS($B19)+C$5*COS((C$4-C$5)*$B19/C$5)</f>
        <v>5.04508497187474</v>
      </c>
      <c r="D19" s="0" t="n">
        <f aca="false">(C$4-C$5)*SIN($B19)-C$5*SIN((C$4-C$5)*$B19/C$5)</f>
        <v>2.93892626146237</v>
      </c>
      <c r="E19" s="4" t="n">
        <f aca="false">COS($A$1*$B$8*($C$4-$E$4)/$E$4)*((E$4-E$5)*COS($B19)+E$5*COS((E$4-E$5)*($B19)/E$5))+SIN($A$1*$B$8*($C$4-$E$4)/$E$4)*((E$4-E$5)*SIN($B19)-E$5*SIN((E$4-E$5)*($B19)/E$5))+($C$4-$E$4)*COS($A$1*$B$8)</f>
        <v>4.98225511059185</v>
      </c>
      <c r="F19" s="4" t="n">
        <f aca="false">-SIN($A$1*$B$8*($C$4-$E$4)/$E$4)*((E$4-E$5)*COS($B19)+E$5*COS((E$4-E$5)*($B19)/E$5))+COS($A$1*$B$8*($C$4-$E$4)/$E$4)*((E$4-E$5)*SIN($B19)-E$5*SIN((E$4-E$5)*($B19)/E$5))+($C$4-$E$4)*SIN($A$1*$B$8)</f>
        <v>-3.1316997725898</v>
      </c>
      <c r="G19" s="4" t="n">
        <f aca="false">COS(($A$1+G$3)*$B$8*($C$4-G$4)/G$4)*((G$4-G$5)*COS($B19)+G$5*COS((G$4-G$5)*($B19)/G$5))+SIN(($A$1+G$3)*$B$8*($C$4-G$4)/G$4)*((G$4-G$5)*SIN($B19)-G$5*SIN((G$4-G$5)*($B19)/G$5))+($C$4-G$4)*COS(($A$1+G$3)*$B$8)</f>
        <v>6.26947570946262</v>
      </c>
      <c r="H19" s="4" t="n">
        <f aca="false">-SIN(($A$1+G$3)*$B$8*($C$4-G$4)/G$4)*((G$4-G$5)*COS($B19)+G$5*COS((G$4-G$5)*($B19)/G$5))+COS(($A$1+G$3)*$B$8*($C$4-G$4)/G$4)*((G$4-G$5)*SIN($B19)-G$5*SIN((G$4-G$5)*($B19)/G$5))+($C$4-G$4)*SIN(($A$1+G$3)*$B$8)</f>
        <v>4.31430433584682</v>
      </c>
      <c r="I19" s="4" t="n">
        <f aca="false">COS(($A$1+I$3)*$B$8*($C$4-I$4)/I$4)*((I$4-I$5)*COS($B19)+I$5*COS((I$4-I$5)*($B19)/I$5))+SIN(($A$1+I$3)*$B$8*($C$4-I$4)/I$4)*((I$4-I$5)*SIN($B19)-I$5*SIN((I$4-I$5)*($B19)/I$5))+($C$4-I$4)*COS(($A$1+I$3)*$B$8)</f>
        <v>-7.45208027271966</v>
      </c>
      <c r="J19" s="4" t="n">
        <f aca="false">-SIN(($A$1+I$3)*$B$8*($C$4-I$4)/I$4)*((I$4-I$5)*COS($B19)+I$5*COS((I$4-I$5)*($B19)/I$5))+COS(($A$1+I$3)*$B$8*($C$4-I$4)/I$4)*((I$4-I$5)*SIN($B19)-I$5*SIN((I$4-I$5)*($B19)/I$5))+($C$4-I$4)*SIN(($A$1+I$3)*$B$8)</f>
        <v>6.93742648420764</v>
      </c>
      <c r="K19" s="4" t="n">
        <f aca="false">COS(($A$1+K$3)*$B$8*($C$4-K$4)/K$4)*((K$4-K$5)*COS($B19)+K$5*COS((K$4-K$5)*($B19)/K$5))+SIN(($A$1+K$3)*$B$8*($C$4-K$4)/K$4)*((K$4-K$5)*SIN($B19)-K$5*SIN((K$4-K$5)*($B19)/K$5))+($C$4-K$4)*COS(($A$1+K$3)*$B$8)</f>
        <v>-3.79965054733479</v>
      </c>
      <c r="L19" s="4" t="n">
        <f aca="false">-SIN(($A$1+K$3)*$B$8*($C$4-K$4)/K$4)*((K$4-K$5)*COS($B19)+K$5*COS((K$4-K$5)*($B19)/K$5))+COS(($A$1+K$3)*$B$8*($C$4-K$4)/K$4)*((K$4-K$5)*SIN($B19)-K$5*SIN((K$4-K$5)*($B19)/K$5))+($C$4-K$4)*SIN(($A$1+K$3)*$B$8)</f>
        <v>-8.12003104746469</v>
      </c>
      <c r="M19" s="4" t="n">
        <f aca="false">COS(($A$1+M$3)*$B$8*($C$4-M$4)/M$4)*((M$4-M$5)*COS($B19)+M$5*COS((M$4-M$5)*($B19)/M$5))+SIN(($A$1+M$3)*$B$8*($C$4-M$4)/M$4)*((M$4-M$5)*SIN($B19)-M$5*SIN((M$4-M$5)*($B19)/M$5))+($C$4-M$4)*COS(($A$1+M$3)*$B$8)</f>
        <v>4.98225511059185</v>
      </c>
      <c r="N19" s="4" t="n">
        <f aca="false">-SIN(($A$1+M$3)*$B$8*($C$4-M$4)/M$4)*((M$4-M$5)*COS($B19)+M$5*COS((M$4-M$5)*($B19)/M$5))+COS(($A$1+M$3)*$B$8*($C$4-M$4)/M$4)*((M$4-M$5)*SIN($B19)-M$5*SIN((M$4-M$5)*($B19)/M$5))+($C$4-M$4)*SIN(($A$1+M$3)*$B$8)</f>
        <v>-3.1316997725898</v>
      </c>
      <c r="O19" s="4" t="n">
        <f aca="false">COS(($A$1+O$3)*$B$8*($C$4-O$4)/O$4)*((O$4-O$5)*COS($B19)+O$5*COS((O$4-O$5)*($B19)/O$5))+SIN(($A$1+O$3)*$B$8*($C$4-O$4)/O$4)*((O$4-O$5)*SIN($B19)-O$5*SIN((O$4-O$5)*($B19)/O$5))+($C$4-O$4)*COS(($A$1+O$3)*$B$8)</f>
        <v>6.26947570946262</v>
      </c>
      <c r="P19" s="4" t="n">
        <f aca="false">-SIN(($A$1+O$3)*$B$8*($C$4-O$4)/O$4)*((O$4-O$5)*COS($B19)+O$5*COS((O$4-O$5)*($B19)/O$5))+COS(($A$1+O$3)*$B$8*($C$4-O$4)/O$4)*((O$4-O$5)*SIN($B19)-O$5*SIN((O$4-O$5)*($B19)/O$5))+($C$4-O$4)*SIN(($A$1+O$3)*$B$8)</f>
        <v>4.31430433584682</v>
      </c>
      <c r="Q19" s="4" t="n">
        <f aca="false">COS(($A$1+Q$3)*$B$8*($C$4-Q$4)/Q$4)*((Q$4-Q$5)*COS($B19)+Q$5*COS((Q$4-Q$5)*($B19)/Q$5))+SIN(($A$1+Q$3)*$B$8*($C$4-Q$4)/Q$4)*((Q$4-Q$5)*SIN($B19)-Q$5*SIN((Q$4-Q$5)*($B19)/Q$5))+($C$4-Q$4)*COS(($A$1+Q$3)*$B$8)</f>
        <v>6.26947570946262</v>
      </c>
      <c r="R19" s="4" t="n">
        <f aca="false">-SIN(($A$1+Q$3)*$B$8*($C$4-Q$4)/Q$4)*((Q$4-Q$5)*COS($B19)+Q$5*COS((Q$4-Q$5)*($B19)/Q$5))+COS(($A$1+Q$3)*$B$8*($C$4-Q$4)/Q$4)*((Q$4-Q$5)*SIN($B19)-Q$5*SIN((Q$4-Q$5)*($B19)/Q$5))+($C$4-Q$4)*SIN(($A$1+Q$3)*$B$8)</f>
        <v>4.31430433584682</v>
      </c>
    </row>
    <row r="20" customFormat="false" ht="12.75" hidden="false" customHeight="false" outlineLevel="0" collapsed="false">
      <c r="B20" s="0" t="n">
        <f aca="false">B19+B19-B18</f>
        <v>0.680678408277789</v>
      </c>
      <c r="C20" s="0" t="n">
        <f aca="false">(C$4-C$5)*COS($B20)+C$5*COS((C$4-C$5)*$B20/C$5)</f>
        <v>4.85165563357392</v>
      </c>
      <c r="D20" s="0" t="n">
        <f aca="false">(C$4-C$5)*SIN($B20)-C$5*SIN((C$4-C$5)*$B20/C$5)</f>
        <v>3.40542100035171</v>
      </c>
      <c r="E20" s="4" t="n">
        <f aca="false">COS($A$1*$B$8*($C$4-$E$4)/$E$4)*((E$4-E$5)*COS($B20)+E$5*COS((E$4-E$5)*($B20)/E$5))+SIN($A$1*$B$8*($C$4-$E$4)/$E$4)*((E$4-E$5)*SIN($B20)-E$5*SIN((E$4-E$5)*($B20)/E$5))+($C$4-$E$4)*COS($A$1*$B$8)</f>
        <v>4.85165563357391</v>
      </c>
      <c r="F20" s="4" t="n">
        <f aca="false">-SIN($A$1*$B$8*($C$4-$E$4)/$E$4)*((E$4-E$5)*COS($B20)+E$5*COS((E$4-E$5)*($B20)/E$5))+COS($A$1*$B$8*($C$4-$E$4)/$E$4)*((E$4-E$5)*SIN($B20)-E$5*SIN((E$4-E$5)*($B20)/E$5))+($C$4-$E$4)*SIN($A$1*$B$8)</f>
        <v>-3.40542100035173</v>
      </c>
      <c r="G20" s="4" t="n">
        <f aca="false">COS(($A$1+G$3)*$B$8*($C$4-G$4)/G$4)*((G$4-G$5)*COS($B20)+G$5*COS((G$4-G$5)*($B20)/G$5))+SIN(($A$1+G$3)*$B$8*($C$4-G$4)/G$4)*((G$4-G$5)*SIN($B20)-G$5*SIN((G$4-G$5)*($B20)/G$5))+($C$4-G$4)*COS(($A$1+G$3)*$B$8)</f>
        <v>6.40007518648056</v>
      </c>
      <c r="H20" s="4" t="n">
        <f aca="false">-SIN(($A$1+G$3)*$B$8*($C$4-G$4)/G$4)*((G$4-G$5)*COS($B20)+G$5*COS((G$4-G$5)*($B20)/G$5))+COS(($A$1+G$3)*$B$8*($C$4-G$4)/G$4)*((G$4-G$5)*SIN($B20)-G$5*SIN((G$4-G$5)*($B20)/G$5))+($C$4-G$4)*SIN(($A$1+G$3)*$B$8)</f>
        <v>4.58802556360875</v>
      </c>
      <c r="I20" s="4" t="n">
        <f aca="false">COS(($A$1+I$3)*$B$8*($C$4-I$4)/I$4)*((I$4-I$5)*COS($B20)+I$5*COS((I$4-I$5)*($B20)/I$5))+SIN(($A$1+I$3)*$B$8*($C$4-I$4)/I$4)*((I$4-I$5)*SIN($B20)-I$5*SIN((I$4-I$5)*($B20)/I$5))+($C$4-I$4)*COS(($A$1+I$3)*$B$8)</f>
        <v>-7.5826797497376</v>
      </c>
      <c r="J20" s="4" t="n">
        <f aca="false">-SIN(($A$1+I$3)*$B$8*($C$4-I$4)/I$4)*((I$4-I$5)*COS($B20)+I$5*COS((I$4-I$5)*($B20)/I$5))+COS(($A$1+I$3)*$B$8*($C$4-I$4)/I$4)*((I$4-I$5)*SIN($B20)-I$5*SIN((I$4-I$5)*($B20)/I$5))+($C$4-I$4)*SIN(($A$1+I$3)*$B$8)</f>
        <v>6.66370525644571</v>
      </c>
      <c r="K20" s="4" t="n">
        <f aca="false">COS(($A$1+K$3)*$B$8*($C$4-K$4)/K$4)*((K$4-K$5)*COS($B20)+K$5*COS((K$4-K$5)*($B20)/K$5))+SIN(($A$1+K$3)*$B$8*($C$4-K$4)/K$4)*((K$4-K$5)*SIN($B20)-K$5*SIN((K$4-K$5)*($B20)/K$5))+($C$4-K$4)*COS(($A$1+K$3)*$B$8)</f>
        <v>-3.66905107031686</v>
      </c>
      <c r="L20" s="4" t="n">
        <f aca="false">-SIN(($A$1+K$3)*$B$8*($C$4-K$4)/K$4)*((K$4-K$5)*COS($B20)+K$5*COS((K$4-K$5)*($B20)/K$5))+COS(($A$1+K$3)*$B$8*($C$4-K$4)/K$4)*((K$4-K$5)*SIN($B20)-K$5*SIN((K$4-K$5)*($B20)/K$5))+($C$4-K$4)*SIN(($A$1+K$3)*$B$8)</f>
        <v>-7.84630981970276</v>
      </c>
      <c r="M20" s="4" t="n">
        <f aca="false">COS(($A$1+M$3)*$B$8*($C$4-M$4)/M$4)*((M$4-M$5)*COS($B20)+M$5*COS((M$4-M$5)*($B20)/M$5))+SIN(($A$1+M$3)*$B$8*($C$4-M$4)/M$4)*((M$4-M$5)*SIN($B20)-M$5*SIN((M$4-M$5)*($B20)/M$5))+($C$4-M$4)*COS(($A$1+M$3)*$B$8)</f>
        <v>4.85165563357391</v>
      </c>
      <c r="N20" s="4" t="n">
        <f aca="false">-SIN(($A$1+M$3)*$B$8*($C$4-M$4)/M$4)*((M$4-M$5)*COS($B20)+M$5*COS((M$4-M$5)*($B20)/M$5))+COS(($A$1+M$3)*$B$8*($C$4-M$4)/M$4)*((M$4-M$5)*SIN($B20)-M$5*SIN((M$4-M$5)*($B20)/M$5))+($C$4-M$4)*SIN(($A$1+M$3)*$B$8)</f>
        <v>-3.40542100035173</v>
      </c>
      <c r="O20" s="4" t="n">
        <f aca="false">COS(($A$1+O$3)*$B$8*($C$4-O$4)/O$4)*((O$4-O$5)*COS($B20)+O$5*COS((O$4-O$5)*($B20)/O$5))+SIN(($A$1+O$3)*$B$8*($C$4-O$4)/O$4)*((O$4-O$5)*SIN($B20)-O$5*SIN((O$4-O$5)*($B20)/O$5))+($C$4-O$4)*COS(($A$1+O$3)*$B$8)</f>
        <v>6.40007518648056</v>
      </c>
      <c r="P20" s="4" t="n">
        <f aca="false">-SIN(($A$1+O$3)*$B$8*($C$4-O$4)/O$4)*((O$4-O$5)*COS($B20)+O$5*COS((O$4-O$5)*($B20)/O$5))+COS(($A$1+O$3)*$B$8*($C$4-O$4)/O$4)*((O$4-O$5)*SIN($B20)-O$5*SIN((O$4-O$5)*($B20)/O$5))+($C$4-O$4)*SIN(($A$1+O$3)*$B$8)</f>
        <v>4.58802556360875</v>
      </c>
      <c r="Q20" s="4" t="n">
        <f aca="false">COS(($A$1+Q$3)*$B$8*($C$4-Q$4)/Q$4)*((Q$4-Q$5)*COS($B20)+Q$5*COS((Q$4-Q$5)*($B20)/Q$5))+SIN(($A$1+Q$3)*$B$8*($C$4-Q$4)/Q$4)*((Q$4-Q$5)*SIN($B20)-Q$5*SIN((Q$4-Q$5)*($B20)/Q$5))+($C$4-Q$4)*COS(($A$1+Q$3)*$B$8)</f>
        <v>6.40007518648056</v>
      </c>
      <c r="R20" s="4" t="n">
        <f aca="false">-SIN(($A$1+Q$3)*$B$8*($C$4-Q$4)/Q$4)*((Q$4-Q$5)*COS($B20)+Q$5*COS((Q$4-Q$5)*($B20)/Q$5))+COS(($A$1+Q$3)*$B$8*($C$4-Q$4)/Q$4)*((Q$4-Q$5)*SIN($B20)-Q$5*SIN((Q$4-Q$5)*($B20)/Q$5))+($C$4-Q$4)*SIN(($A$1+Q$3)*$B$8)</f>
        <v>4.58802556360875</v>
      </c>
    </row>
    <row r="21" customFormat="false" ht="12.75" hidden="false" customHeight="false" outlineLevel="0" collapsed="false">
      <c r="B21" s="0" t="n">
        <f aca="false">B20+B20-B19</f>
        <v>0.733038285837618</v>
      </c>
      <c r="C21" s="0" t="n">
        <f aca="false">(C$4-C$5)*COS($B21)+C$5*COS((C$4-C$5)*$B21/C$5)</f>
        <v>4.58174953117141</v>
      </c>
      <c r="D21" s="0" t="n">
        <f aca="false">(C$4-C$5)*SIN($B21)-C$5*SIN((C$4-C$5)*$B21/C$5)</f>
        <v>3.84565303179429</v>
      </c>
      <c r="E21" s="4" t="n">
        <f aca="false">COS($A$1*$B$8*($C$4-$E$4)/$E$4)*((E$4-E$5)*COS($B21)+E$5*COS((E$4-E$5)*($B21)/E$5))+SIN($A$1*$B$8*($C$4-$E$4)/$E$4)*((E$4-E$5)*SIN($B21)-E$5*SIN((E$4-E$5)*($B21)/E$5))+($C$4-$E$4)*COS($A$1*$B$8)</f>
        <v>4.70366216617351</v>
      </c>
      <c r="F21" s="4" t="n">
        <f aca="false">-SIN($A$1*$B$8*($C$4-$E$4)/$E$4)*((E$4-E$5)*COS($B21)+E$5*COS((E$4-E$5)*($B21)/E$5))+COS($A$1*$B$8*($C$4-$E$4)/$E$4)*((E$4-E$5)*SIN($B21)-E$5*SIN((E$4-E$5)*($B21)/E$5))+($C$4-$E$4)*SIN($A$1*$B$8)</f>
        <v>-3.6779440145971</v>
      </c>
      <c r="G21" s="4" t="n">
        <f aca="false">COS(($A$1+G$3)*$B$8*($C$4-G$4)/G$4)*((G$4-G$5)*COS($B21)+G$5*COS((G$4-G$5)*($B21)/G$5))+SIN(($A$1+G$3)*$B$8*($C$4-G$4)/G$4)*((G$4-G$5)*SIN($B21)-G$5*SIN((G$4-G$5)*($B21)/G$5))+($C$4-G$4)*COS(($A$1+G$3)*$B$8)</f>
        <v>6.54806865388095</v>
      </c>
      <c r="H21" s="4" t="n">
        <f aca="false">-SIN(($A$1+G$3)*$B$8*($C$4-G$4)/G$4)*((G$4-G$5)*COS($B21)+G$5*COS((G$4-G$5)*($B21)/G$5))+COS(($A$1+G$3)*$B$8*($C$4-G$4)/G$4)*((G$4-G$5)*SIN($B21)-G$5*SIN((G$4-G$5)*($B21)/G$5))+($C$4-G$4)*SIN(($A$1+G$3)*$B$8)</f>
        <v>4.86054857785412</v>
      </c>
      <c r="I21" s="4" t="n">
        <f aca="false">COS(($A$1+I$3)*$B$8*($C$4-I$4)/I$4)*((I$4-I$5)*COS($B21)+I$5*COS((I$4-I$5)*($B21)/I$5))+SIN(($A$1+I$3)*$B$8*($C$4-I$4)/I$4)*((I$4-I$5)*SIN($B21)-I$5*SIN((I$4-I$5)*($B21)/I$5))+($C$4-I$4)*COS(($A$1+I$3)*$B$8)</f>
        <v>-7.73067321713799</v>
      </c>
      <c r="J21" s="4" t="n">
        <f aca="false">-SIN(($A$1+I$3)*$B$8*($C$4-I$4)/I$4)*((I$4-I$5)*COS($B21)+I$5*COS((I$4-I$5)*($B21)/I$5))+COS(($A$1+I$3)*$B$8*($C$4-I$4)/I$4)*((I$4-I$5)*SIN($B21)-I$5*SIN((I$4-I$5)*($B21)/I$5))+($C$4-I$4)*SIN(($A$1+I$3)*$B$8)</f>
        <v>6.39118224220034</v>
      </c>
      <c r="K21" s="4" t="n">
        <f aca="false">COS(($A$1+K$3)*$B$8*($C$4-K$4)/K$4)*((K$4-K$5)*COS($B21)+K$5*COS((K$4-K$5)*($B21)/K$5))+SIN(($A$1+K$3)*$B$8*($C$4-K$4)/K$4)*((K$4-K$5)*SIN($B21)-K$5*SIN((K$4-K$5)*($B21)/K$5))+($C$4-K$4)*COS(($A$1+K$3)*$B$8)</f>
        <v>-3.52105760291646</v>
      </c>
      <c r="L21" s="4" t="n">
        <f aca="false">-SIN(($A$1+K$3)*$B$8*($C$4-K$4)/K$4)*((K$4-K$5)*COS($B21)+K$5*COS((K$4-K$5)*($B21)/K$5))+COS(($A$1+K$3)*$B$8*($C$4-K$4)/K$4)*((K$4-K$5)*SIN($B21)-K$5*SIN((K$4-K$5)*($B21)/K$5))+($C$4-K$4)*SIN(($A$1+K$3)*$B$8)</f>
        <v>-7.57378680545739</v>
      </c>
      <c r="M21" s="4" t="n">
        <f aca="false">COS(($A$1+M$3)*$B$8*($C$4-M$4)/M$4)*((M$4-M$5)*COS($B21)+M$5*COS((M$4-M$5)*($B21)/M$5))+SIN(($A$1+M$3)*$B$8*($C$4-M$4)/M$4)*((M$4-M$5)*SIN($B21)-M$5*SIN((M$4-M$5)*($B21)/M$5))+($C$4-M$4)*COS(($A$1+M$3)*$B$8)</f>
        <v>4.70366216617351</v>
      </c>
      <c r="N21" s="4" t="n">
        <f aca="false">-SIN(($A$1+M$3)*$B$8*($C$4-M$4)/M$4)*((M$4-M$5)*COS($B21)+M$5*COS((M$4-M$5)*($B21)/M$5))+COS(($A$1+M$3)*$B$8*($C$4-M$4)/M$4)*((M$4-M$5)*SIN($B21)-M$5*SIN((M$4-M$5)*($B21)/M$5))+($C$4-M$4)*SIN(($A$1+M$3)*$B$8)</f>
        <v>-3.6779440145971</v>
      </c>
      <c r="O21" s="4" t="n">
        <f aca="false">COS(($A$1+O$3)*$B$8*($C$4-O$4)/O$4)*((O$4-O$5)*COS($B21)+O$5*COS((O$4-O$5)*($B21)/O$5))+SIN(($A$1+O$3)*$B$8*($C$4-O$4)/O$4)*((O$4-O$5)*SIN($B21)-O$5*SIN((O$4-O$5)*($B21)/O$5))+($C$4-O$4)*COS(($A$1+O$3)*$B$8)</f>
        <v>6.54806865388095</v>
      </c>
      <c r="P21" s="4" t="n">
        <f aca="false">-SIN(($A$1+O$3)*$B$8*($C$4-O$4)/O$4)*((O$4-O$5)*COS($B21)+O$5*COS((O$4-O$5)*($B21)/O$5))+COS(($A$1+O$3)*$B$8*($C$4-O$4)/O$4)*((O$4-O$5)*SIN($B21)-O$5*SIN((O$4-O$5)*($B21)/O$5))+($C$4-O$4)*SIN(($A$1+O$3)*$B$8)</f>
        <v>4.86054857785412</v>
      </c>
      <c r="Q21" s="4" t="n">
        <f aca="false">COS(($A$1+Q$3)*$B$8*($C$4-Q$4)/Q$4)*((Q$4-Q$5)*COS($B21)+Q$5*COS((Q$4-Q$5)*($B21)/Q$5))+SIN(($A$1+Q$3)*$B$8*($C$4-Q$4)/Q$4)*((Q$4-Q$5)*SIN($B21)-Q$5*SIN((Q$4-Q$5)*($B21)/Q$5))+($C$4-Q$4)*COS(($A$1+Q$3)*$B$8)</f>
        <v>6.54806865388095</v>
      </c>
      <c r="R21" s="4" t="n">
        <f aca="false">-SIN(($A$1+Q$3)*$B$8*($C$4-Q$4)/Q$4)*((Q$4-Q$5)*COS($B21)+Q$5*COS((Q$4-Q$5)*($B21)/Q$5))+COS(($A$1+Q$3)*$B$8*($C$4-Q$4)/Q$4)*((Q$4-Q$5)*SIN($B21)-Q$5*SIN((Q$4-Q$5)*($B21)/Q$5))+($C$4-Q$4)*SIN(($A$1+Q$3)*$B$8)</f>
        <v>4.86054857785412</v>
      </c>
    </row>
    <row r="22" customFormat="false" ht="12.75" hidden="false" customHeight="false" outlineLevel="0" collapsed="false">
      <c r="B22" s="0" t="n">
        <f aca="false">B21+B21-B20</f>
        <v>0.785398163397448</v>
      </c>
      <c r="C22" s="0" t="n">
        <f aca="false">(C$4-C$5)*COS($B22)+C$5*COS((C$4-C$5)*$B22/C$5)</f>
        <v>4.24264068711929</v>
      </c>
      <c r="D22" s="0" t="n">
        <f aca="false">(C$4-C$5)*SIN($B22)-C$5*SIN((C$4-C$5)*$B22/C$5)</f>
        <v>4.24264068711929</v>
      </c>
      <c r="E22" s="4" t="n">
        <f aca="false">COS($A$1*$B$8*($C$4-$E$4)/$E$4)*((E$4-E$5)*COS($B22)+E$5*COS((E$4-E$5)*($B22)/E$5))+SIN($A$1*$B$8*($C$4-$E$4)/$E$4)*((E$4-E$5)*SIN($B22)-E$5*SIN((E$4-E$5)*($B22)/E$5))+($C$4-$E$4)*COS($A$1*$B$8)</f>
        <v>4.5398265557649</v>
      </c>
      <c r="F22" s="4" t="n">
        <f aca="false">-SIN($A$1*$B$8*($C$4-$E$4)/$E$4)*((E$4-E$5)*COS($B22)+E$5*COS((E$4-E$5)*($B22)/E$5))+COS($A$1*$B$8*($C$4-$E$4)/$E$4)*((E$4-E$5)*SIN($B22)-E$5*SIN((E$4-E$5)*($B22)/E$5))+($C$4-$E$4)*SIN($A$1*$B$8)</f>
        <v>-3.94528505836866</v>
      </c>
      <c r="G22" s="4" t="n">
        <f aca="false">COS(($A$1+G$3)*$B$8*($C$4-G$4)/G$4)*((G$4-G$5)*COS($B22)+G$5*COS((G$4-G$5)*($B22)/G$5))+SIN(($A$1+G$3)*$B$8*($C$4-G$4)/G$4)*((G$4-G$5)*SIN($B22)-G$5*SIN((G$4-G$5)*($B22)/G$5))+($C$4-G$4)*COS(($A$1+G$3)*$B$8)</f>
        <v>6.71190426428956</v>
      </c>
      <c r="H22" s="4" t="n">
        <f aca="false">-SIN(($A$1+G$3)*$B$8*($C$4-G$4)/G$4)*((G$4-G$5)*COS($B22)+G$5*COS((G$4-G$5)*($B22)/G$5))+COS(($A$1+G$3)*$B$8*($C$4-G$4)/G$4)*((G$4-G$5)*SIN($B22)-G$5*SIN((G$4-G$5)*($B22)/G$5))+($C$4-G$4)*SIN(($A$1+G$3)*$B$8)</f>
        <v>5.12788962162568</v>
      </c>
      <c r="I22" s="4" t="n">
        <f aca="false">COS(($A$1+I$3)*$B$8*($C$4-I$4)/I$4)*((I$4-I$5)*COS($B22)+I$5*COS((I$4-I$5)*($B22)/I$5))+SIN(($A$1+I$3)*$B$8*($C$4-I$4)/I$4)*((I$4-I$5)*SIN($B22)-I$5*SIN((I$4-I$5)*($B22)/I$5))+($C$4-I$4)*COS(($A$1+I$3)*$B$8)</f>
        <v>-7.8945088275466</v>
      </c>
      <c r="J22" s="4" t="n">
        <f aca="false">-SIN(($A$1+I$3)*$B$8*($C$4-I$4)/I$4)*((I$4-I$5)*COS($B22)+I$5*COS((I$4-I$5)*($B22)/I$5))+COS(($A$1+I$3)*$B$8*($C$4-I$4)/I$4)*((I$4-I$5)*SIN($B22)-I$5*SIN((I$4-I$5)*($B22)/I$5))+($C$4-I$4)*SIN(($A$1+I$3)*$B$8)</f>
        <v>6.12384119842877</v>
      </c>
      <c r="K22" s="4" t="n">
        <f aca="false">COS(($A$1+K$3)*$B$8*($C$4-K$4)/K$4)*((K$4-K$5)*COS($B22)+K$5*COS((K$4-K$5)*($B22)/K$5))+SIN(($A$1+K$3)*$B$8*($C$4-K$4)/K$4)*((K$4-K$5)*SIN($B22)-K$5*SIN((K$4-K$5)*($B22)/K$5))+($C$4-K$4)*COS(($A$1+K$3)*$B$8)</f>
        <v>-3.35722199250785</v>
      </c>
      <c r="L22" s="4" t="n">
        <f aca="false">-SIN(($A$1+K$3)*$B$8*($C$4-K$4)/K$4)*((K$4-K$5)*COS($B22)+K$5*COS((K$4-K$5)*($B22)/K$5))+COS(($A$1+K$3)*$B$8*($C$4-K$4)/K$4)*((K$4-K$5)*SIN($B22)-K$5*SIN((K$4-K$5)*($B22)/K$5))+($C$4-K$4)*SIN(($A$1+K$3)*$B$8)</f>
        <v>-7.30644576168582</v>
      </c>
      <c r="M22" s="4" t="n">
        <f aca="false">COS(($A$1+M$3)*$B$8*($C$4-M$4)/M$4)*((M$4-M$5)*COS($B22)+M$5*COS((M$4-M$5)*($B22)/M$5))+SIN(($A$1+M$3)*$B$8*($C$4-M$4)/M$4)*((M$4-M$5)*SIN($B22)-M$5*SIN((M$4-M$5)*($B22)/M$5))+($C$4-M$4)*COS(($A$1+M$3)*$B$8)</f>
        <v>4.5398265557649</v>
      </c>
      <c r="N22" s="4" t="n">
        <f aca="false">-SIN(($A$1+M$3)*$B$8*($C$4-M$4)/M$4)*((M$4-M$5)*COS($B22)+M$5*COS((M$4-M$5)*($B22)/M$5))+COS(($A$1+M$3)*$B$8*($C$4-M$4)/M$4)*((M$4-M$5)*SIN($B22)-M$5*SIN((M$4-M$5)*($B22)/M$5))+($C$4-M$4)*SIN(($A$1+M$3)*$B$8)</f>
        <v>-3.94528505836866</v>
      </c>
      <c r="O22" s="4" t="n">
        <f aca="false">COS(($A$1+O$3)*$B$8*($C$4-O$4)/O$4)*((O$4-O$5)*COS($B22)+O$5*COS((O$4-O$5)*($B22)/O$5))+SIN(($A$1+O$3)*$B$8*($C$4-O$4)/O$4)*((O$4-O$5)*SIN($B22)-O$5*SIN((O$4-O$5)*($B22)/O$5))+($C$4-O$4)*COS(($A$1+O$3)*$B$8)</f>
        <v>6.71190426428956</v>
      </c>
      <c r="P22" s="4" t="n">
        <f aca="false">-SIN(($A$1+O$3)*$B$8*($C$4-O$4)/O$4)*((O$4-O$5)*COS($B22)+O$5*COS((O$4-O$5)*($B22)/O$5))+COS(($A$1+O$3)*$B$8*($C$4-O$4)/O$4)*((O$4-O$5)*SIN($B22)-O$5*SIN((O$4-O$5)*($B22)/O$5))+($C$4-O$4)*SIN(($A$1+O$3)*$B$8)</f>
        <v>5.12788962162568</v>
      </c>
      <c r="Q22" s="4" t="n">
        <f aca="false">COS(($A$1+Q$3)*$B$8*($C$4-Q$4)/Q$4)*((Q$4-Q$5)*COS($B22)+Q$5*COS((Q$4-Q$5)*($B22)/Q$5))+SIN(($A$1+Q$3)*$B$8*($C$4-Q$4)/Q$4)*((Q$4-Q$5)*SIN($B22)-Q$5*SIN((Q$4-Q$5)*($B22)/Q$5))+($C$4-Q$4)*COS(($A$1+Q$3)*$B$8)</f>
        <v>6.71190426428956</v>
      </c>
      <c r="R22" s="4" t="n">
        <f aca="false">-SIN(($A$1+Q$3)*$B$8*($C$4-Q$4)/Q$4)*((Q$4-Q$5)*COS($B22)+Q$5*COS((Q$4-Q$5)*($B22)/Q$5))+COS(($A$1+Q$3)*$B$8*($C$4-Q$4)/Q$4)*((Q$4-Q$5)*SIN($B22)-Q$5*SIN((Q$4-Q$5)*($B22)/Q$5))+($C$4-Q$4)*SIN(($A$1+Q$3)*$B$8)</f>
        <v>5.12788962162568</v>
      </c>
    </row>
    <row r="23" customFormat="false" ht="12.75" hidden="false" customHeight="false" outlineLevel="0" collapsed="false">
      <c r="B23" s="0" t="n">
        <f aca="false">B22+B22-B21</f>
        <v>0.837758040957278</v>
      </c>
      <c r="C23" s="0" t="n">
        <f aca="false">(C$4-C$5)*COS($B23)+C$5*COS((C$4-C$5)*$B23/C$5)</f>
        <v>3.84565303179429</v>
      </c>
      <c r="D23" s="0" t="n">
        <f aca="false">(C$4-C$5)*SIN($B23)-C$5*SIN((C$4-C$5)*$B23/C$5)</f>
        <v>4.58174953117141</v>
      </c>
      <c r="E23" s="4" t="n">
        <f aca="false">COS($A$1*$B$8*($C$4-$E$4)/$E$4)*((E$4-E$5)*COS($B23)+E$5*COS((E$4-E$5)*($B23)/E$5))+SIN($A$1*$B$8*($C$4-$E$4)/$E$4)*((E$4-E$5)*SIN($B23)-E$5*SIN((E$4-E$5)*($B23)/E$5))+($C$4-$E$4)*COS($A$1*$B$8)</f>
        <v>4.36223630577983</v>
      </c>
      <c r="F23" s="4" t="n">
        <f aca="false">-SIN($A$1*$B$8*($C$4-$E$4)/$E$4)*((E$4-E$5)*COS($B23)+E$5*COS((E$4-E$5)*($B23)/E$5))+COS($A$1*$B$8*($C$4-$E$4)/$E$4)*((E$4-E$5)*SIN($B23)-E$5*SIN((E$4-E$5)*($B23)/E$5))+($C$4-$E$4)*SIN($A$1*$B$8)</f>
        <v>-4.20369373475757</v>
      </c>
      <c r="G23" s="4" t="n">
        <f aca="false">COS(($A$1+G$3)*$B$8*($C$4-G$4)/G$4)*((G$4-G$5)*COS($B23)+G$5*COS((G$4-G$5)*($B23)/G$5))+SIN(($A$1+G$3)*$B$8*($C$4-G$4)/G$4)*((G$4-G$5)*SIN($B23)-G$5*SIN((G$4-G$5)*($B23)/G$5))+($C$4-G$4)*COS(($A$1+G$3)*$B$8)</f>
        <v>6.88949451427464</v>
      </c>
      <c r="H23" s="4" t="n">
        <f aca="false">-SIN(($A$1+G$3)*$B$8*($C$4-G$4)/G$4)*((G$4-G$5)*COS($B23)+G$5*COS((G$4-G$5)*($B23)/G$5))+COS(($A$1+G$3)*$B$8*($C$4-G$4)/G$4)*((G$4-G$5)*SIN($B23)-G$5*SIN((G$4-G$5)*($B23)/G$5))+($C$4-G$4)*SIN(($A$1+G$3)*$B$8)</f>
        <v>5.38629829801459</v>
      </c>
      <c r="I23" s="4" t="n">
        <f aca="false">COS(($A$1+I$3)*$B$8*($C$4-I$4)/I$4)*((I$4-I$5)*COS($B23)+I$5*COS((I$4-I$5)*($B23)/I$5))+SIN(($A$1+I$3)*$B$8*($C$4-I$4)/I$4)*((I$4-I$5)*SIN($B23)-I$5*SIN((I$4-I$5)*($B23)/I$5))+($C$4-I$4)*COS(($A$1+I$3)*$B$8)</f>
        <v>-8.07209907753168</v>
      </c>
      <c r="J23" s="4" t="n">
        <f aca="false">-SIN(($A$1+I$3)*$B$8*($C$4-I$4)/I$4)*((I$4-I$5)*COS($B23)+I$5*COS((I$4-I$5)*($B23)/I$5))+COS(($A$1+I$3)*$B$8*($C$4-I$4)/I$4)*((I$4-I$5)*SIN($B23)-I$5*SIN((I$4-I$5)*($B23)/I$5))+($C$4-I$4)*SIN(($A$1+I$3)*$B$8)</f>
        <v>5.86543252203986</v>
      </c>
      <c r="K23" s="4" t="n">
        <f aca="false">COS(($A$1+K$3)*$B$8*($C$4-K$4)/K$4)*((K$4-K$5)*COS($B23)+K$5*COS((K$4-K$5)*($B23)/K$5))+SIN(($A$1+K$3)*$B$8*($C$4-K$4)/K$4)*((K$4-K$5)*SIN($B23)-K$5*SIN((K$4-K$5)*($B23)/K$5))+($C$4-K$4)*COS(($A$1+K$3)*$B$8)</f>
        <v>-3.17963174252278</v>
      </c>
      <c r="L23" s="4" t="n">
        <f aca="false">-SIN(($A$1+K$3)*$B$8*($C$4-K$4)/K$4)*((K$4-K$5)*COS($B23)+K$5*COS((K$4-K$5)*($B23)/K$5))+COS(($A$1+K$3)*$B$8*($C$4-K$4)/K$4)*((K$4-K$5)*SIN($B23)-K$5*SIN((K$4-K$5)*($B23)/K$5))+($C$4-K$4)*SIN(($A$1+K$3)*$B$8)</f>
        <v>-7.04803708529691</v>
      </c>
      <c r="M23" s="4" t="n">
        <f aca="false">COS(($A$1+M$3)*$B$8*($C$4-M$4)/M$4)*((M$4-M$5)*COS($B23)+M$5*COS((M$4-M$5)*($B23)/M$5))+SIN(($A$1+M$3)*$B$8*($C$4-M$4)/M$4)*((M$4-M$5)*SIN($B23)-M$5*SIN((M$4-M$5)*($B23)/M$5))+($C$4-M$4)*COS(($A$1+M$3)*$B$8)</f>
        <v>4.36223630577983</v>
      </c>
      <c r="N23" s="4" t="n">
        <f aca="false">-SIN(($A$1+M$3)*$B$8*($C$4-M$4)/M$4)*((M$4-M$5)*COS($B23)+M$5*COS((M$4-M$5)*($B23)/M$5))+COS(($A$1+M$3)*$B$8*($C$4-M$4)/M$4)*((M$4-M$5)*SIN($B23)-M$5*SIN((M$4-M$5)*($B23)/M$5))+($C$4-M$4)*SIN(($A$1+M$3)*$B$8)</f>
        <v>-4.20369373475757</v>
      </c>
      <c r="O23" s="4" t="n">
        <f aca="false">COS(($A$1+O$3)*$B$8*($C$4-O$4)/O$4)*((O$4-O$5)*COS($B23)+O$5*COS((O$4-O$5)*($B23)/O$5))+SIN(($A$1+O$3)*$B$8*($C$4-O$4)/O$4)*((O$4-O$5)*SIN($B23)-O$5*SIN((O$4-O$5)*($B23)/O$5))+($C$4-O$4)*COS(($A$1+O$3)*$B$8)</f>
        <v>6.88949451427464</v>
      </c>
      <c r="P23" s="4" t="n">
        <f aca="false">-SIN(($A$1+O$3)*$B$8*($C$4-O$4)/O$4)*((O$4-O$5)*COS($B23)+O$5*COS((O$4-O$5)*($B23)/O$5))+COS(($A$1+O$3)*$B$8*($C$4-O$4)/O$4)*((O$4-O$5)*SIN($B23)-O$5*SIN((O$4-O$5)*($B23)/O$5))+($C$4-O$4)*SIN(($A$1+O$3)*$B$8)</f>
        <v>5.38629829801459</v>
      </c>
      <c r="Q23" s="4" t="n">
        <f aca="false">COS(($A$1+Q$3)*$B$8*($C$4-Q$4)/Q$4)*((Q$4-Q$5)*COS($B23)+Q$5*COS((Q$4-Q$5)*($B23)/Q$5))+SIN(($A$1+Q$3)*$B$8*($C$4-Q$4)/Q$4)*((Q$4-Q$5)*SIN($B23)-Q$5*SIN((Q$4-Q$5)*($B23)/Q$5))+($C$4-Q$4)*COS(($A$1+Q$3)*$B$8)</f>
        <v>6.88949451427464</v>
      </c>
      <c r="R23" s="4" t="n">
        <f aca="false">-SIN(($A$1+Q$3)*$B$8*($C$4-Q$4)/Q$4)*((Q$4-Q$5)*COS($B23)+Q$5*COS((Q$4-Q$5)*($B23)/Q$5))+COS(($A$1+Q$3)*$B$8*($C$4-Q$4)/Q$4)*((Q$4-Q$5)*SIN($B23)-Q$5*SIN((Q$4-Q$5)*($B23)/Q$5))+($C$4-Q$4)*SIN(($A$1+Q$3)*$B$8)</f>
        <v>5.38629829801459</v>
      </c>
    </row>
    <row r="24" customFormat="false" ht="12.75" hidden="false" customHeight="false" outlineLevel="0" collapsed="false">
      <c r="B24" s="0" t="n">
        <f aca="false">B23+B23-B22</f>
        <v>0.890117918517108</v>
      </c>
      <c r="C24" s="0" t="n">
        <f aca="false">(C$4-C$5)*COS($B24)+C$5*COS((C$4-C$5)*$B24/C$5)</f>
        <v>3.40542100035171</v>
      </c>
      <c r="D24" s="0" t="n">
        <f aca="false">(C$4-C$5)*SIN($B24)-C$5*SIN((C$4-C$5)*$B24/C$5)</f>
        <v>4.85165563357392</v>
      </c>
      <c r="E24" s="4" t="n">
        <f aca="false">COS($A$1*$B$8*($C$4-$E$4)/$E$4)*((E$4-E$5)*COS($B24)+E$5*COS((E$4-E$5)*($B24)/E$5))+SIN($A$1*$B$8*($C$4-$E$4)/$E$4)*((E$4-E$5)*SIN($B24)-E$5*SIN((E$4-E$5)*($B24)/E$5))+($C$4-$E$4)*COS($A$1*$B$8)</f>
        <v>4.17346851014048</v>
      </c>
      <c r="F24" s="4" t="n">
        <f aca="false">-SIN($A$1*$B$8*($C$4-$E$4)/$E$4)*((E$4-E$5)*COS($B24)+E$5*COS((E$4-E$5)*($B24)/E$5))+COS($A$1*$B$8*($C$4-$E$4)/$E$4)*((E$4-E$5)*SIN($B24)-E$5*SIN((E$4-E$5)*($B24)/E$5))+($C$4-$E$4)*SIN($A$1*$B$8)</f>
        <v>-4.44973759063704</v>
      </c>
      <c r="G24" s="4" t="n">
        <f aca="false">COS(($A$1+G$3)*$B$8*($C$4-G$4)/G$4)*((G$4-G$5)*COS($B24)+G$5*COS((G$4-G$5)*($B24)/G$5))+SIN(($A$1+G$3)*$B$8*($C$4-G$4)/G$4)*((G$4-G$5)*SIN($B24)-G$5*SIN((G$4-G$5)*($B24)/G$5))+($C$4-G$4)*COS(($A$1+G$3)*$B$8)</f>
        <v>7.07826230991398</v>
      </c>
      <c r="H24" s="4" t="n">
        <f aca="false">-SIN(($A$1+G$3)*$B$8*($C$4-G$4)/G$4)*((G$4-G$5)*COS($B24)+G$5*COS((G$4-G$5)*($B24)/G$5))+COS(($A$1+G$3)*$B$8*($C$4-G$4)/G$4)*((G$4-G$5)*SIN($B24)-G$5*SIN((G$4-G$5)*($B24)/G$5))+($C$4-G$4)*SIN(($A$1+G$3)*$B$8)</f>
        <v>5.63234215389407</v>
      </c>
      <c r="I24" s="4" t="n">
        <f aca="false">COS(($A$1+I$3)*$B$8*($C$4-I$4)/I$4)*((I$4-I$5)*COS($B24)+I$5*COS((I$4-I$5)*($B24)/I$5))+SIN(($A$1+I$3)*$B$8*($C$4-I$4)/I$4)*((I$4-I$5)*SIN($B24)-I$5*SIN((I$4-I$5)*($B24)/I$5))+($C$4-I$4)*COS(($A$1+I$3)*$B$8)</f>
        <v>-8.26086687317102</v>
      </c>
      <c r="J24" s="4" t="n">
        <f aca="false">-SIN(($A$1+I$3)*$B$8*($C$4-I$4)/I$4)*((I$4-I$5)*COS($B24)+I$5*COS((I$4-I$5)*($B24)/I$5))+COS(($A$1+I$3)*$B$8*($C$4-I$4)/I$4)*((I$4-I$5)*SIN($B24)-I$5*SIN((I$4-I$5)*($B24)/I$5))+($C$4-I$4)*SIN(($A$1+I$3)*$B$8)</f>
        <v>5.61938866616039</v>
      </c>
      <c r="K24" s="4" t="n">
        <f aca="false">COS(($A$1+K$3)*$B$8*($C$4-K$4)/K$4)*((K$4-K$5)*COS($B24)+K$5*COS((K$4-K$5)*($B24)/K$5))+SIN(($A$1+K$3)*$B$8*($C$4-K$4)/K$4)*((K$4-K$5)*SIN($B24)-K$5*SIN((K$4-K$5)*($B24)/K$5))+($C$4-K$4)*COS(($A$1+K$3)*$B$8)</f>
        <v>-2.99086394688344</v>
      </c>
      <c r="L24" s="4" t="n">
        <f aca="false">-SIN(($A$1+K$3)*$B$8*($C$4-K$4)/K$4)*((K$4-K$5)*COS($B24)+K$5*COS((K$4-K$5)*($B24)/K$5))+COS(($A$1+K$3)*$B$8*($C$4-K$4)/K$4)*((K$4-K$5)*SIN($B24)-K$5*SIN((K$4-K$5)*($B24)/K$5))+($C$4-K$4)*SIN(($A$1+K$3)*$B$8)</f>
        <v>-6.80199322941744</v>
      </c>
      <c r="M24" s="4" t="n">
        <f aca="false">COS(($A$1+M$3)*$B$8*($C$4-M$4)/M$4)*((M$4-M$5)*COS($B24)+M$5*COS((M$4-M$5)*($B24)/M$5))+SIN(($A$1+M$3)*$B$8*($C$4-M$4)/M$4)*((M$4-M$5)*SIN($B24)-M$5*SIN((M$4-M$5)*($B24)/M$5))+($C$4-M$4)*COS(($A$1+M$3)*$B$8)</f>
        <v>4.17346851014048</v>
      </c>
      <c r="N24" s="4" t="n">
        <f aca="false">-SIN(($A$1+M$3)*$B$8*($C$4-M$4)/M$4)*((M$4-M$5)*COS($B24)+M$5*COS((M$4-M$5)*($B24)/M$5))+COS(($A$1+M$3)*$B$8*($C$4-M$4)/M$4)*((M$4-M$5)*SIN($B24)-M$5*SIN((M$4-M$5)*($B24)/M$5))+($C$4-M$4)*SIN(($A$1+M$3)*$B$8)</f>
        <v>-4.44973759063704</v>
      </c>
      <c r="O24" s="4" t="n">
        <f aca="false">COS(($A$1+O$3)*$B$8*($C$4-O$4)/O$4)*((O$4-O$5)*COS($B24)+O$5*COS((O$4-O$5)*($B24)/O$5))+SIN(($A$1+O$3)*$B$8*($C$4-O$4)/O$4)*((O$4-O$5)*SIN($B24)-O$5*SIN((O$4-O$5)*($B24)/O$5))+($C$4-O$4)*COS(($A$1+O$3)*$B$8)</f>
        <v>7.07826230991398</v>
      </c>
      <c r="P24" s="4" t="n">
        <f aca="false">-SIN(($A$1+O$3)*$B$8*($C$4-O$4)/O$4)*((O$4-O$5)*COS($B24)+O$5*COS((O$4-O$5)*($B24)/O$5))+COS(($A$1+O$3)*$B$8*($C$4-O$4)/O$4)*((O$4-O$5)*SIN($B24)-O$5*SIN((O$4-O$5)*($B24)/O$5))+($C$4-O$4)*SIN(($A$1+O$3)*$B$8)</f>
        <v>5.63234215389407</v>
      </c>
      <c r="Q24" s="4" t="n">
        <f aca="false">COS(($A$1+Q$3)*$B$8*($C$4-Q$4)/Q$4)*((Q$4-Q$5)*COS($B24)+Q$5*COS((Q$4-Q$5)*($B24)/Q$5))+SIN(($A$1+Q$3)*$B$8*($C$4-Q$4)/Q$4)*((Q$4-Q$5)*SIN($B24)-Q$5*SIN((Q$4-Q$5)*($B24)/Q$5))+($C$4-Q$4)*COS(($A$1+Q$3)*$B$8)</f>
        <v>7.07826230991398</v>
      </c>
      <c r="R24" s="4" t="n">
        <f aca="false">-SIN(($A$1+Q$3)*$B$8*($C$4-Q$4)/Q$4)*((Q$4-Q$5)*COS($B24)+Q$5*COS((Q$4-Q$5)*($B24)/Q$5))+COS(($A$1+Q$3)*$B$8*($C$4-Q$4)/Q$4)*((Q$4-Q$5)*SIN($B24)-Q$5*SIN((Q$4-Q$5)*($B24)/Q$5))+($C$4-Q$4)*SIN(($A$1+Q$3)*$B$8)</f>
        <v>5.63234215389407</v>
      </c>
    </row>
    <row r="25" customFormat="false" ht="12.75" hidden="false" customHeight="false" outlineLevel="0" collapsed="false">
      <c r="B25" s="0" t="n">
        <f aca="false">B24+B24-B23</f>
        <v>0.942477796076938</v>
      </c>
      <c r="C25" s="0" t="n">
        <f aca="false">(C$4-C$5)*COS($B25)+C$5*COS((C$4-C$5)*$B25/C$5)</f>
        <v>2.93892626146237</v>
      </c>
      <c r="D25" s="0" t="n">
        <f aca="false">(C$4-C$5)*SIN($B25)-C$5*SIN((C$4-C$5)*$B25/C$5)</f>
        <v>5.04508497187474</v>
      </c>
      <c r="E25" s="4" t="n">
        <f aca="false">COS($A$1*$B$8*($C$4-$E$4)/$E$4)*((E$4-E$5)*COS($B25)+E$5*COS((E$4-E$5)*($B25)/E$5))+SIN($A$1*$B$8*($C$4-$E$4)/$E$4)*((E$4-E$5)*SIN($B25)-E$5*SIN((E$4-E$5)*($B25)/E$5))+($C$4-$E$4)*COS($A$1*$B$8)</f>
        <v>3.97653131872794</v>
      </c>
      <c r="F25" s="4" t="n">
        <f aca="false">-SIN($A$1*$B$8*($C$4-$E$4)/$E$4)*((E$4-E$5)*COS($B25)+E$5*COS((E$4-E$5)*($B25)/E$5))+COS($A$1*$B$8*($C$4-$E$4)/$E$4)*((E$4-E$5)*SIN($B25)-E$5*SIN((E$4-E$5)*($B25)/E$5))+($C$4-$E$4)*SIN($A$1*$B$8)</f>
        <v>-4.68037860295575</v>
      </c>
      <c r="G25" s="4" t="n">
        <f aca="false">COS(($A$1+G$3)*$B$8*($C$4-G$4)/G$4)*((G$4-G$5)*COS($B25)+G$5*COS((G$4-G$5)*($B25)/G$5))+SIN(($A$1+G$3)*$B$8*($C$4-G$4)/G$4)*((G$4-G$5)*SIN($B25)-G$5*SIN((G$4-G$5)*($B25)/G$5))+($C$4-G$4)*COS(($A$1+G$3)*$B$8)</f>
        <v>7.27519950132652</v>
      </c>
      <c r="H25" s="4" t="n">
        <f aca="false">-SIN(($A$1+G$3)*$B$8*($C$4-G$4)/G$4)*((G$4-G$5)*COS($B25)+G$5*COS((G$4-G$5)*($B25)/G$5))+COS(($A$1+G$3)*$B$8*($C$4-G$4)/G$4)*((G$4-G$5)*SIN($B25)-G$5*SIN((G$4-G$5)*($B25)/G$5))+($C$4-G$4)*SIN(($A$1+G$3)*$B$8)</f>
        <v>5.86298316621277</v>
      </c>
      <c r="I25" s="4" t="n">
        <f aca="false">COS(($A$1+I$3)*$B$8*($C$4-I$4)/I$4)*((I$4-I$5)*COS($B25)+I$5*COS((I$4-I$5)*($B25)/I$5))+SIN(($A$1+I$3)*$B$8*($C$4-I$4)/I$4)*((I$4-I$5)*SIN($B25)-I$5*SIN((I$4-I$5)*($B25)/I$5))+($C$4-I$4)*COS(($A$1+I$3)*$B$8)</f>
        <v>-8.45780406458356</v>
      </c>
      <c r="J25" s="4" t="n">
        <f aca="false">-SIN(($A$1+I$3)*$B$8*($C$4-I$4)/I$4)*((I$4-I$5)*COS($B25)+I$5*COS((I$4-I$5)*($B25)/I$5))+COS(($A$1+I$3)*$B$8*($C$4-I$4)/I$4)*((I$4-I$5)*SIN($B25)-I$5*SIN((I$4-I$5)*($B25)/I$5))+($C$4-I$4)*SIN(($A$1+I$3)*$B$8)</f>
        <v>5.38874765384168</v>
      </c>
      <c r="K25" s="4" t="n">
        <f aca="false">COS(($A$1+K$3)*$B$8*($C$4-K$4)/K$4)*((K$4-K$5)*COS($B25)+K$5*COS((K$4-K$5)*($B25)/K$5))+SIN(($A$1+K$3)*$B$8*($C$4-K$4)/K$4)*((K$4-K$5)*SIN($B25)-K$5*SIN((K$4-K$5)*($B25)/K$5))+($C$4-K$4)*COS(($A$1+K$3)*$B$8)</f>
        <v>-2.7939267554709</v>
      </c>
      <c r="L25" s="4" t="n">
        <f aca="false">-SIN(($A$1+K$3)*$B$8*($C$4-K$4)/K$4)*((K$4-K$5)*COS($B25)+K$5*COS((K$4-K$5)*($B25)/K$5))+COS(($A$1+K$3)*$B$8*($C$4-K$4)/K$4)*((K$4-K$5)*SIN($B25)-K$5*SIN((K$4-K$5)*($B25)/K$5))+($C$4-K$4)*SIN(($A$1+K$3)*$B$8)</f>
        <v>-6.57135221709873</v>
      </c>
      <c r="M25" s="4" t="n">
        <f aca="false">COS(($A$1+M$3)*$B$8*($C$4-M$4)/M$4)*((M$4-M$5)*COS($B25)+M$5*COS((M$4-M$5)*($B25)/M$5))+SIN(($A$1+M$3)*$B$8*($C$4-M$4)/M$4)*((M$4-M$5)*SIN($B25)-M$5*SIN((M$4-M$5)*($B25)/M$5))+($C$4-M$4)*COS(($A$1+M$3)*$B$8)</f>
        <v>3.97653131872794</v>
      </c>
      <c r="N25" s="4" t="n">
        <f aca="false">-SIN(($A$1+M$3)*$B$8*($C$4-M$4)/M$4)*((M$4-M$5)*COS($B25)+M$5*COS((M$4-M$5)*($B25)/M$5))+COS(($A$1+M$3)*$B$8*($C$4-M$4)/M$4)*((M$4-M$5)*SIN($B25)-M$5*SIN((M$4-M$5)*($B25)/M$5))+($C$4-M$4)*SIN(($A$1+M$3)*$B$8)</f>
        <v>-4.68037860295575</v>
      </c>
      <c r="O25" s="4" t="n">
        <f aca="false">COS(($A$1+O$3)*$B$8*($C$4-O$4)/O$4)*((O$4-O$5)*COS($B25)+O$5*COS((O$4-O$5)*($B25)/O$5))+SIN(($A$1+O$3)*$B$8*($C$4-O$4)/O$4)*((O$4-O$5)*SIN($B25)-O$5*SIN((O$4-O$5)*($B25)/O$5))+($C$4-O$4)*COS(($A$1+O$3)*$B$8)</f>
        <v>7.27519950132652</v>
      </c>
      <c r="P25" s="4" t="n">
        <f aca="false">-SIN(($A$1+O$3)*$B$8*($C$4-O$4)/O$4)*((O$4-O$5)*COS($B25)+O$5*COS((O$4-O$5)*($B25)/O$5))+COS(($A$1+O$3)*$B$8*($C$4-O$4)/O$4)*((O$4-O$5)*SIN($B25)-O$5*SIN((O$4-O$5)*($B25)/O$5))+($C$4-O$4)*SIN(($A$1+O$3)*$B$8)</f>
        <v>5.86298316621277</v>
      </c>
      <c r="Q25" s="4" t="n">
        <f aca="false">COS(($A$1+Q$3)*$B$8*($C$4-Q$4)/Q$4)*((Q$4-Q$5)*COS($B25)+Q$5*COS((Q$4-Q$5)*($B25)/Q$5))+SIN(($A$1+Q$3)*$B$8*($C$4-Q$4)/Q$4)*((Q$4-Q$5)*SIN($B25)-Q$5*SIN((Q$4-Q$5)*($B25)/Q$5))+($C$4-Q$4)*COS(($A$1+Q$3)*$B$8)</f>
        <v>7.27519950132652</v>
      </c>
      <c r="R25" s="4" t="n">
        <f aca="false">-SIN(($A$1+Q$3)*$B$8*($C$4-Q$4)/Q$4)*((Q$4-Q$5)*COS($B25)+Q$5*COS((Q$4-Q$5)*($B25)/Q$5))+COS(($A$1+Q$3)*$B$8*($C$4-Q$4)/Q$4)*((Q$4-Q$5)*SIN($B25)-Q$5*SIN((Q$4-Q$5)*($B25)/Q$5))+($C$4-Q$4)*SIN(($A$1+Q$3)*$B$8)</f>
        <v>5.86298316621277</v>
      </c>
    </row>
    <row r="26" customFormat="false" ht="12.75" hidden="false" customHeight="false" outlineLevel="0" collapsed="false">
      <c r="B26" s="0" t="n">
        <f aca="false">B25+B25-B24</f>
        <v>0.994837673636768</v>
      </c>
      <c r="C26" s="0" t="n">
        <f aca="false">(C$4-C$5)*COS($B26)+C$5*COS((C$4-C$5)*$B26/C$5)</f>
        <v>2.46437612997262</v>
      </c>
      <c r="D26" s="0" t="n">
        <f aca="false">(C$4-C$5)*SIN($B26)-C$5*SIN((C$4-C$5)*$B26/C$5)</f>
        <v>5.15927866601619</v>
      </c>
      <c r="E26" s="4" t="n">
        <f aca="false">COS($A$1*$B$8*($C$4-$E$4)/$E$4)*((E$4-E$5)*COS($B26)+E$5*COS((E$4-E$5)*($B26)/E$5))+SIN($A$1*$B$8*($C$4-$E$4)/$E$4)*((E$4-E$5)*SIN($B26)-E$5*SIN((E$4-E$5)*($B26)/E$5))+($C$4-$E$4)*COS($A$1*$B$8)</f>
        <v>3.77479436170944</v>
      </c>
      <c r="F26" s="4" t="n">
        <f aca="false">-SIN($A$1*$B$8*($C$4-$E$4)/$E$4)*((E$4-E$5)*COS($B26)+E$5*COS((E$4-E$5)*($B26)/E$5))+COS($A$1*$B$8*($C$4-$E$4)/$E$4)*((E$4-E$5)*SIN($B26)-E$5*SIN((E$4-E$5)*($B26)/E$5))+($C$4-$E$4)*SIN($A$1*$B$8)</f>
        <v>-4.89303970626001</v>
      </c>
      <c r="G26" s="4" t="n">
        <f aca="false">COS(($A$1+G$3)*$B$8*($C$4-G$4)/G$4)*((G$4-G$5)*COS($B26)+G$5*COS((G$4-G$5)*($B26)/G$5))+SIN(($A$1+G$3)*$B$8*($C$4-G$4)/G$4)*((G$4-G$5)*SIN($B26)-G$5*SIN((G$4-G$5)*($B26)/G$5))+($C$4-G$4)*COS(($A$1+G$3)*$B$8)</f>
        <v>7.47693645834502</v>
      </c>
      <c r="H26" s="4" t="n">
        <f aca="false">-SIN(($A$1+G$3)*$B$8*($C$4-G$4)/G$4)*((G$4-G$5)*COS($B26)+G$5*COS((G$4-G$5)*($B26)/G$5))+COS(($A$1+G$3)*$B$8*($C$4-G$4)/G$4)*((G$4-G$5)*SIN($B26)-G$5*SIN((G$4-G$5)*($B26)/G$5))+($C$4-G$4)*SIN(($A$1+G$3)*$B$8)</f>
        <v>6.07564426951703</v>
      </c>
      <c r="I26" s="4" t="n">
        <f aca="false">COS(($A$1+I$3)*$B$8*($C$4-I$4)/I$4)*((I$4-I$5)*COS($B26)+I$5*COS((I$4-I$5)*($B26)/I$5))+SIN(($A$1+I$3)*$B$8*($C$4-I$4)/I$4)*((I$4-I$5)*SIN($B26)-I$5*SIN((I$4-I$5)*($B26)/I$5))+($C$4-I$4)*COS(($A$1+I$3)*$B$8)</f>
        <v>-8.65954102160206</v>
      </c>
      <c r="J26" s="4" t="n">
        <f aca="false">-SIN(($A$1+I$3)*$B$8*($C$4-I$4)/I$4)*((I$4-I$5)*COS($B26)+I$5*COS((I$4-I$5)*($B26)/I$5))+COS(($A$1+I$3)*$B$8*($C$4-I$4)/I$4)*((I$4-I$5)*SIN($B26)-I$5*SIN((I$4-I$5)*($B26)/I$5))+($C$4-I$4)*SIN(($A$1+I$3)*$B$8)</f>
        <v>5.17608655053742</v>
      </c>
      <c r="K26" s="4" t="n">
        <f aca="false">COS(($A$1+K$3)*$B$8*($C$4-K$4)/K$4)*((K$4-K$5)*COS($B26)+K$5*COS((K$4-K$5)*($B26)/K$5))+SIN(($A$1+K$3)*$B$8*($C$4-K$4)/K$4)*((K$4-K$5)*SIN($B26)-K$5*SIN((K$4-K$5)*($B26)/K$5))+($C$4-K$4)*COS(($A$1+K$3)*$B$8)</f>
        <v>-2.5921897984524</v>
      </c>
      <c r="L26" s="4" t="n">
        <f aca="false">-SIN(($A$1+K$3)*$B$8*($C$4-K$4)/K$4)*((K$4-K$5)*COS($B26)+K$5*COS((K$4-K$5)*($B26)/K$5))+COS(($A$1+K$3)*$B$8*($C$4-K$4)/K$4)*((K$4-K$5)*SIN($B26)-K$5*SIN((K$4-K$5)*($B26)/K$5))+($C$4-K$4)*SIN(($A$1+K$3)*$B$8)</f>
        <v>-6.35869111379447</v>
      </c>
      <c r="M26" s="4" t="n">
        <f aca="false">COS(($A$1+M$3)*$B$8*($C$4-M$4)/M$4)*((M$4-M$5)*COS($B26)+M$5*COS((M$4-M$5)*($B26)/M$5))+SIN(($A$1+M$3)*$B$8*($C$4-M$4)/M$4)*((M$4-M$5)*SIN($B26)-M$5*SIN((M$4-M$5)*($B26)/M$5))+($C$4-M$4)*COS(($A$1+M$3)*$B$8)</f>
        <v>3.77479436170944</v>
      </c>
      <c r="N26" s="4" t="n">
        <f aca="false">-SIN(($A$1+M$3)*$B$8*($C$4-M$4)/M$4)*((M$4-M$5)*COS($B26)+M$5*COS((M$4-M$5)*($B26)/M$5))+COS(($A$1+M$3)*$B$8*($C$4-M$4)/M$4)*((M$4-M$5)*SIN($B26)-M$5*SIN((M$4-M$5)*($B26)/M$5))+($C$4-M$4)*SIN(($A$1+M$3)*$B$8)</f>
        <v>-4.89303970626001</v>
      </c>
      <c r="O26" s="4" t="n">
        <f aca="false">COS(($A$1+O$3)*$B$8*($C$4-O$4)/O$4)*((O$4-O$5)*COS($B26)+O$5*COS((O$4-O$5)*($B26)/O$5))+SIN(($A$1+O$3)*$B$8*($C$4-O$4)/O$4)*((O$4-O$5)*SIN($B26)-O$5*SIN((O$4-O$5)*($B26)/O$5))+($C$4-O$4)*COS(($A$1+O$3)*$B$8)</f>
        <v>7.47693645834502</v>
      </c>
      <c r="P26" s="4" t="n">
        <f aca="false">-SIN(($A$1+O$3)*$B$8*($C$4-O$4)/O$4)*((O$4-O$5)*COS($B26)+O$5*COS((O$4-O$5)*($B26)/O$5))+COS(($A$1+O$3)*$B$8*($C$4-O$4)/O$4)*((O$4-O$5)*SIN($B26)-O$5*SIN((O$4-O$5)*($B26)/O$5))+($C$4-O$4)*SIN(($A$1+O$3)*$B$8)</f>
        <v>6.07564426951703</v>
      </c>
      <c r="Q26" s="4" t="n">
        <f aca="false">COS(($A$1+Q$3)*$B$8*($C$4-Q$4)/Q$4)*((Q$4-Q$5)*COS($B26)+Q$5*COS((Q$4-Q$5)*($B26)/Q$5))+SIN(($A$1+Q$3)*$B$8*($C$4-Q$4)/Q$4)*((Q$4-Q$5)*SIN($B26)-Q$5*SIN((Q$4-Q$5)*($B26)/Q$5))+($C$4-Q$4)*COS(($A$1+Q$3)*$B$8)</f>
        <v>7.47693645834502</v>
      </c>
      <c r="R26" s="4" t="n">
        <f aca="false">-SIN(($A$1+Q$3)*$B$8*($C$4-Q$4)/Q$4)*((Q$4-Q$5)*COS($B26)+Q$5*COS((Q$4-Q$5)*($B26)/Q$5))+COS(($A$1+Q$3)*$B$8*($C$4-Q$4)/Q$4)*((Q$4-Q$5)*SIN($B26)-Q$5*SIN((Q$4-Q$5)*($B26)/Q$5))+($C$4-Q$4)*SIN(($A$1+Q$3)*$B$8)</f>
        <v>6.07564426951703</v>
      </c>
    </row>
    <row r="27" customFormat="false" ht="12.75" hidden="false" customHeight="false" outlineLevel="0" collapsed="false">
      <c r="B27" s="0" t="n">
        <f aca="false">B26+B26-B25</f>
        <v>1.0471975511966</v>
      </c>
      <c r="C27" s="0" t="n">
        <f aca="false">(C$4-C$5)*COS($B27)+C$5*COS((C$4-C$5)*$B27/C$5)</f>
        <v>2</v>
      </c>
      <c r="D27" s="0" t="n">
        <f aca="false">(C$4-C$5)*SIN($B27)-C$5*SIN((C$4-C$5)*$B27/C$5)</f>
        <v>5.19615242270663</v>
      </c>
      <c r="E27" s="4" t="n">
        <f aca="false">COS($A$1*$B$8*($C$4-$E$4)/$E$4)*((E$4-E$5)*COS($B27)+E$5*COS((E$4-E$5)*($B27)/E$5))+SIN($A$1*$B$8*($C$4-$E$4)/$E$4)*((E$4-E$5)*SIN($B27)-E$5*SIN((E$4-E$5)*($B27)/E$5))+($C$4-$E$4)*COS($A$1*$B$8)</f>
        <v>3.57190983358804</v>
      </c>
      <c r="F27" s="4" t="n">
        <f aca="false">-SIN($A$1*$B$8*($C$4-$E$4)/$E$4)*((E$4-E$5)*COS($B27)+E$5*COS((E$4-E$5)*($B27)/E$5))+COS($A$1*$B$8*($C$4-$E$4)/$E$4)*((E$4-E$5)*SIN($B27)-E$5*SIN((E$4-E$5)*($B27)/E$5))+($C$4-$E$4)*SIN($A$1*$B$8)</f>
        <v>-5.08565974600767</v>
      </c>
      <c r="G27" s="4" t="n">
        <f aca="false">COS(($A$1+G$3)*$B$8*($C$4-G$4)/G$4)*((G$4-G$5)*COS($B27)+G$5*COS((G$4-G$5)*($B27)/G$5))+SIN(($A$1+G$3)*$B$8*($C$4-G$4)/G$4)*((G$4-G$5)*SIN($B27)-G$5*SIN((G$4-G$5)*($B27)/G$5))+($C$4-G$4)*COS(($A$1+G$3)*$B$8)</f>
        <v>7.67982098646642</v>
      </c>
      <c r="H27" s="4" t="n">
        <f aca="false">-SIN(($A$1+G$3)*$B$8*($C$4-G$4)/G$4)*((G$4-G$5)*COS($B27)+G$5*COS((G$4-G$5)*($B27)/G$5))+COS(($A$1+G$3)*$B$8*($C$4-G$4)/G$4)*((G$4-G$5)*SIN($B27)-G$5*SIN((G$4-G$5)*($B27)/G$5))+($C$4-G$4)*SIN(($A$1+G$3)*$B$8)</f>
        <v>6.26826430926469</v>
      </c>
      <c r="I27" s="4" t="n">
        <f aca="false">COS(($A$1+I$3)*$B$8*($C$4-I$4)/I$4)*((I$4-I$5)*COS($B27)+I$5*COS((I$4-I$5)*($B27)/I$5))+SIN(($A$1+I$3)*$B$8*($C$4-I$4)/I$4)*((I$4-I$5)*SIN($B27)-I$5*SIN((I$4-I$5)*($B27)/I$5))+($C$4-I$4)*COS(($A$1+I$3)*$B$8)</f>
        <v>-8.86242554972346</v>
      </c>
      <c r="J27" s="4" t="n">
        <f aca="false">-SIN(($A$1+I$3)*$B$8*($C$4-I$4)/I$4)*((I$4-I$5)*COS($B27)+I$5*COS((I$4-I$5)*($B27)/I$5))+COS(($A$1+I$3)*$B$8*($C$4-I$4)/I$4)*((I$4-I$5)*SIN($B27)-I$5*SIN((I$4-I$5)*($B27)/I$5))+($C$4-I$4)*SIN(($A$1+I$3)*$B$8)</f>
        <v>4.98346651078976</v>
      </c>
      <c r="K27" s="4" t="n">
        <f aca="false">COS(($A$1+K$3)*$B$8*($C$4-K$4)/K$4)*((K$4-K$5)*COS($B27)+K$5*COS((K$4-K$5)*($B27)/K$5))+SIN(($A$1+K$3)*$B$8*($C$4-K$4)/K$4)*((K$4-K$5)*SIN($B27)-K$5*SIN((K$4-K$5)*($B27)/K$5))+($C$4-K$4)*COS(($A$1+K$3)*$B$8)</f>
        <v>-2.389305270331</v>
      </c>
      <c r="L27" s="4" t="n">
        <f aca="false">-SIN(($A$1+K$3)*$B$8*($C$4-K$4)/K$4)*((K$4-K$5)*COS($B27)+K$5*COS((K$4-K$5)*($B27)/K$5))+COS(($A$1+K$3)*$B$8*($C$4-K$4)/K$4)*((K$4-K$5)*SIN($B27)-K$5*SIN((K$4-K$5)*($B27)/K$5))+($C$4-K$4)*SIN(($A$1+K$3)*$B$8)</f>
        <v>-6.16607107404681</v>
      </c>
      <c r="M27" s="4" t="n">
        <f aca="false">COS(($A$1+M$3)*$B$8*($C$4-M$4)/M$4)*((M$4-M$5)*COS($B27)+M$5*COS((M$4-M$5)*($B27)/M$5))+SIN(($A$1+M$3)*$B$8*($C$4-M$4)/M$4)*((M$4-M$5)*SIN($B27)-M$5*SIN((M$4-M$5)*($B27)/M$5))+($C$4-M$4)*COS(($A$1+M$3)*$B$8)</f>
        <v>3.57190983358804</v>
      </c>
      <c r="N27" s="4" t="n">
        <f aca="false">-SIN(($A$1+M$3)*$B$8*($C$4-M$4)/M$4)*((M$4-M$5)*COS($B27)+M$5*COS((M$4-M$5)*($B27)/M$5))+COS(($A$1+M$3)*$B$8*($C$4-M$4)/M$4)*((M$4-M$5)*SIN($B27)-M$5*SIN((M$4-M$5)*($B27)/M$5))+($C$4-M$4)*SIN(($A$1+M$3)*$B$8)</f>
        <v>-5.08565974600767</v>
      </c>
      <c r="O27" s="4" t="n">
        <f aca="false">COS(($A$1+O$3)*$B$8*($C$4-O$4)/O$4)*((O$4-O$5)*COS($B27)+O$5*COS((O$4-O$5)*($B27)/O$5))+SIN(($A$1+O$3)*$B$8*($C$4-O$4)/O$4)*((O$4-O$5)*SIN($B27)-O$5*SIN((O$4-O$5)*($B27)/O$5))+($C$4-O$4)*COS(($A$1+O$3)*$B$8)</f>
        <v>7.67982098646642</v>
      </c>
      <c r="P27" s="4" t="n">
        <f aca="false">-SIN(($A$1+O$3)*$B$8*($C$4-O$4)/O$4)*((O$4-O$5)*COS($B27)+O$5*COS((O$4-O$5)*($B27)/O$5))+COS(($A$1+O$3)*$B$8*($C$4-O$4)/O$4)*((O$4-O$5)*SIN($B27)-O$5*SIN((O$4-O$5)*($B27)/O$5))+($C$4-O$4)*SIN(($A$1+O$3)*$B$8)</f>
        <v>6.26826430926469</v>
      </c>
      <c r="Q27" s="4" t="n">
        <f aca="false">COS(($A$1+Q$3)*$B$8*($C$4-Q$4)/Q$4)*((Q$4-Q$5)*COS($B27)+Q$5*COS((Q$4-Q$5)*($B27)/Q$5))+SIN(($A$1+Q$3)*$B$8*($C$4-Q$4)/Q$4)*((Q$4-Q$5)*SIN($B27)-Q$5*SIN((Q$4-Q$5)*($B27)/Q$5))+($C$4-Q$4)*COS(($A$1+Q$3)*$B$8)</f>
        <v>7.67982098646642</v>
      </c>
      <c r="R27" s="4" t="n">
        <f aca="false">-SIN(($A$1+Q$3)*$B$8*($C$4-Q$4)/Q$4)*((Q$4-Q$5)*COS($B27)+Q$5*COS((Q$4-Q$5)*($B27)/Q$5))+COS(($A$1+Q$3)*$B$8*($C$4-Q$4)/Q$4)*((Q$4-Q$5)*SIN($B27)-Q$5*SIN((Q$4-Q$5)*($B27)/Q$5))+($C$4-Q$4)*SIN(($A$1+Q$3)*$B$8)</f>
        <v>6.26826430926469</v>
      </c>
    </row>
    <row r="28" customFormat="false" ht="12.75" hidden="false" customHeight="false" outlineLevel="0" collapsed="false">
      <c r="B28" s="0" t="n">
        <f aca="false">B27+B27-B26</f>
        <v>1.09955742875643</v>
      </c>
      <c r="C28" s="0" t="n">
        <f aca="false">(C$4-C$5)*COS($B28)+C$5*COS((C$4-C$5)*$B28/C$5)</f>
        <v>1.56284571751119</v>
      </c>
      <c r="D28" s="0" t="n">
        <f aca="false">(C$4-C$5)*SIN($B28)-C$5*SIN((C$4-C$5)*$B28/C$5)</f>
        <v>5.16213940212839</v>
      </c>
      <c r="E28" s="4" t="n">
        <f aca="false">COS($A$1*$B$8*($C$4-$E$4)/$E$4)*((E$4-E$5)*COS($B28)+E$5*COS((E$4-E$5)*($B28)/E$5))+SIN($A$1*$B$8*($C$4-$E$4)/$E$4)*((E$4-E$5)*SIN($B28)-E$5*SIN((E$4-E$5)*($B28)/E$5))+($C$4-$E$4)*COS($A$1*$B$8)</f>
        <v>3.37172616903148</v>
      </c>
      <c r="F28" s="4" t="n">
        <f aca="false">-SIN($A$1*$B$8*($C$4-$E$4)/$E$4)*((E$4-E$5)*COS($B28)+E$5*COS((E$4-E$5)*($B28)/E$5))+COS($A$1*$B$8*($C$4-$E$4)/$E$4)*((E$4-E$5)*SIN($B28)-E$5*SIN((E$4-E$5)*($B28)/E$5))+($C$4-$E$4)*SIN($A$1*$B$8)</f>
        <v>-5.25673552784571</v>
      </c>
      <c r="G28" s="4" t="n">
        <f aca="false">COS(($A$1+G$3)*$B$8*($C$4-G$4)/G$4)*((G$4-G$5)*COS($B28)+G$5*COS((G$4-G$5)*($B28)/G$5))+SIN(($A$1+G$3)*$B$8*($C$4-G$4)/G$4)*((G$4-G$5)*SIN($B28)-G$5*SIN((G$4-G$5)*($B28)/G$5))+($C$4-G$4)*COS(($A$1+G$3)*$B$8)</f>
        <v>7.88000465102298</v>
      </c>
      <c r="H28" s="4" t="n">
        <f aca="false">-SIN(($A$1+G$3)*$B$8*($C$4-G$4)/G$4)*((G$4-G$5)*COS($B28)+G$5*COS((G$4-G$5)*($B28)/G$5))+COS(($A$1+G$3)*$B$8*($C$4-G$4)/G$4)*((G$4-G$5)*SIN($B28)-G$5*SIN((G$4-G$5)*($B28)/G$5))+($C$4-G$4)*SIN(($A$1+G$3)*$B$8)</f>
        <v>6.43934009110274</v>
      </c>
      <c r="I28" s="4" t="n">
        <f aca="false">COS(($A$1+I$3)*$B$8*($C$4-I$4)/I$4)*((I$4-I$5)*COS($B28)+I$5*COS((I$4-I$5)*($B28)/I$5))+SIN(($A$1+I$3)*$B$8*($C$4-I$4)/I$4)*((I$4-I$5)*SIN($B28)-I$5*SIN((I$4-I$5)*($B28)/I$5))+($C$4-I$4)*COS(($A$1+I$3)*$B$8)</f>
        <v>-9.06260921428002</v>
      </c>
      <c r="J28" s="4" t="n">
        <f aca="false">-SIN(($A$1+I$3)*$B$8*($C$4-I$4)/I$4)*((I$4-I$5)*COS($B28)+I$5*COS((I$4-I$5)*($B28)/I$5))+COS(($A$1+I$3)*$B$8*($C$4-I$4)/I$4)*((I$4-I$5)*SIN($B28)-I$5*SIN((I$4-I$5)*($B28)/I$5))+($C$4-I$4)*SIN(($A$1+I$3)*$B$8)</f>
        <v>4.81239072895171</v>
      </c>
      <c r="K28" s="4" t="n">
        <f aca="false">COS(($A$1+K$3)*$B$8*($C$4-K$4)/K$4)*((K$4-K$5)*COS($B28)+K$5*COS((K$4-K$5)*($B28)/K$5))+SIN(($A$1+K$3)*$B$8*($C$4-K$4)/K$4)*((K$4-K$5)*SIN($B28)-K$5*SIN((K$4-K$5)*($B28)/K$5))+($C$4-K$4)*COS(($A$1+K$3)*$B$8)</f>
        <v>-2.18912160577444</v>
      </c>
      <c r="L28" s="4" t="n">
        <f aca="false">-SIN(($A$1+K$3)*$B$8*($C$4-K$4)/K$4)*((K$4-K$5)*COS($B28)+K$5*COS((K$4-K$5)*($B28)/K$5))+COS(($A$1+K$3)*$B$8*($C$4-K$4)/K$4)*((K$4-K$5)*SIN($B28)-K$5*SIN((K$4-K$5)*($B28)/K$5))+($C$4-K$4)*SIN(($A$1+K$3)*$B$8)</f>
        <v>-5.99499529220876</v>
      </c>
      <c r="M28" s="4" t="n">
        <f aca="false">COS(($A$1+M$3)*$B$8*($C$4-M$4)/M$4)*((M$4-M$5)*COS($B28)+M$5*COS((M$4-M$5)*($B28)/M$5))+SIN(($A$1+M$3)*$B$8*($C$4-M$4)/M$4)*((M$4-M$5)*SIN($B28)-M$5*SIN((M$4-M$5)*($B28)/M$5))+($C$4-M$4)*COS(($A$1+M$3)*$B$8)</f>
        <v>3.37172616903148</v>
      </c>
      <c r="N28" s="4" t="n">
        <f aca="false">-SIN(($A$1+M$3)*$B$8*($C$4-M$4)/M$4)*((M$4-M$5)*COS($B28)+M$5*COS((M$4-M$5)*($B28)/M$5))+COS(($A$1+M$3)*$B$8*($C$4-M$4)/M$4)*((M$4-M$5)*SIN($B28)-M$5*SIN((M$4-M$5)*($B28)/M$5))+($C$4-M$4)*SIN(($A$1+M$3)*$B$8)</f>
        <v>-5.25673552784571</v>
      </c>
      <c r="O28" s="4" t="n">
        <f aca="false">COS(($A$1+O$3)*$B$8*($C$4-O$4)/O$4)*((O$4-O$5)*COS($B28)+O$5*COS((O$4-O$5)*($B28)/O$5))+SIN(($A$1+O$3)*$B$8*($C$4-O$4)/O$4)*((O$4-O$5)*SIN($B28)-O$5*SIN((O$4-O$5)*($B28)/O$5))+($C$4-O$4)*COS(($A$1+O$3)*$B$8)</f>
        <v>7.88000465102298</v>
      </c>
      <c r="P28" s="4" t="n">
        <f aca="false">-SIN(($A$1+O$3)*$B$8*($C$4-O$4)/O$4)*((O$4-O$5)*COS($B28)+O$5*COS((O$4-O$5)*($B28)/O$5))+COS(($A$1+O$3)*$B$8*($C$4-O$4)/O$4)*((O$4-O$5)*SIN($B28)-O$5*SIN((O$4-O$5)*($B28)/O$5))+($C$4-O$4)*SIN(($A$1+O$3)*$B$8)</f>
        <v>6.43934009110274</v>
      </c>
      <c r="Q28" s="4" t="n">
        <f aca="false">COS(($A$1+Q$3)*$B$8*($C$4-Q$4)/Q$4)*((Q$4-Q$5)*COS($B28)+Q$5*COS((Q$4-Q$5)*($B28)/Q$5))+SIN(($A$1+Q$3)*$B$8*($C$4-Q$4)/Q$4)*((Q$4-Q$5)*SIN($B28)-Q$5*SIN((Q$4-Q$5)*($B28)/Q$5))+($C$4-Q$4)*COS(($A$1+Q$3)*$B$8)</f>
        <v>7.88000465102298</v>
      </c>
      <c r="R28" s="4" t="n">
        <f aca="false">-SIN(($A$1+Q$3)*$B$8*($C$4-Q$4)/Q$4)*((Q$4-Q$5)*COS($B28)+Q$5*COS((Q$4-Q$5)*($B28)/Q$5))+COS(($A$1+Q$3)*$B$8*($C$4-Q$4)/Q$4)*((Q$4-Q$5)*SIN($B28)-Q$5*SIN((Q$4-Q$5)*($B28)/Q$5))+($C$4-Q$4)*SIN(($A$1+Q$3)*$B$8)</f>
        <v>6.43934009110274</v>
      </c>
    </row>
    <row r="29" customFormat="false" ht="12.75" hidden="false" customHeight="false" outlineLevel="0" collapsed="false">
      <c r="B29" s="0" t="n">
        <f aca="false">B28+B28-B27</f>
        <v>1.15191730631626</v>
      </c>
      <c r="C29" s="0" t="n">
        <f aca="false">(C$4-C$5)*COS($B29)+C$5*COS((C$4-C$5)*$B29/C$5)</f>
        <v>1.16765781159457</v>
      </c>
      <c r="D29" s="0" t="n">
        <f aca="false">(C$4-C$5)*SIN($B29)-C$5*SIN((C$4-C$5)*$B29/C$5)</f>
        <v>5.06772728821301</v>
      </c>
      <c r="E29" s="4" t="n">
        <f aca="false">COS($A$1*$B$8*($C$4-$E$4)/$E$4)*((E$4-E$5)*COS($B29)+E$5*COS((E$4-E$5)*($B29)/E$5))+SIN($A$1*$B$8*($C$4-$E$4)/$E$4)*((E$4-E$5)*SIN($B29)-E$5*SIN((E$4-E$5)*($B29)/E$5))+($C$4-$E$4)*COS($A$1*$B$8)</f>
        <v>3.17819642618667</v>
      </c>
      <c r="F29" s="4" t="n">
        <f aca="false">-SIN($A$1*$B$8*($C$4-$E$4)/$E$4)*((E$4-E$5)*COS($B29)+E$5*COS((E$4-E$5)*($B29)/E$5))+COS($A$1*$B$8*($C$4-$E$4)/$E$4)*((E$4-E$5)*SIN($B29)-E$5*SIN((E$4-E$5)*($B29)/E$5))+($C$4-$E$4)*SIN($A$1*$B$8)</f>
        <v>-5.4053499513137</v>
      </c>
      <c r="G29" s="4" t="n">
        <f aca="false">COS(($A$1+G$3)*$B$8*($C$4-G$4)/G$4)*((G$4-G$5)*COS($B29)+G$5*COS((G$4-G$5)*($B29)/G$5))+SIN(($A$1+G$3)*$B$8*($C$4-G$4)/G$4)*((G$4-G$5)*SIN($B29)-G$5*SIN((G$4-G$5)*($B29)/G$5))+($C$4-G$4)*COS(($A$1+G$3)*$B$8)</f>
        <v>8.07353439386779</v>
      </c>
      <c r="H29" s="4" t="n">
        <f aca="false">-SIN(($A$1+G$3)*$B$8*($C$4-G$4)/G$4)*((G$4-G$5)*COS($B29)+G$5*COS((G$4-G$5)*($B29)/G$5))+COS(($A$1+G$3)*$B$8*($C$4-G$4)/G$4)*((G$4-G$5)*SIN($B29)-G$5*SIN((G$4-G$5)*($B29)/G$5))+($C$4-G$4)*SIN(($A$1+G$3)*$B$8)</f>
        <v>6.58795451457072</v>
      </c>
      <c r="I29" s="4" t="n">
        <f aca="false">COS(($A$1+I$3)*$B$8*($C$4-I$4)/I$4)*((I$4-I$5)*COS($B29)+I$5*COS((I$4-I$5)*($B29)/I$5))+SIN(($A$1+I$3)*$B$8*($C$4-I$4)/I$4)*((I$4-I$5)*SIN($B29)-I$5*SIN((I$4-I$5)*($B29)/I$5))+($C$4-I$4)*COS(($A$1+I$3)*$B$8)</f>
        <v>-9.25613895712483</v>
      </c>
      <c r="J29" s="4" t="n">
        <f aca="false">-SIN(($A$1+I$3)*$B$8*($C$4-I$4)/I$4)*((I$4-I$5)*COS($B29)+I$5*COS((I$4-I$5)*($B29)/I$5))+COS(($A$1+I$3)*$B$8*($C$4-I$4)/I$4)*((I$4-I$5)*SIN($B29)-I$5*SIN((I$4-I$5)*($B29)/I$5))+($C$4-I$4)*SIN(($A$1+I$3)*$B$8)</f>
        <v>4.66377630548373</v>
      </c>
      <c r="K29" s="4" t="n">
        <f aca="false">COS(($A$1+K$3)*$B$8*($C$4-K$4)/K$4)*((K$4-K$5)*COS($B29)+K$5*COS((K$4-K$5)*($B29)/K$5))+SIN(($A$1+K$3)*$B$8*($C$4-K$4)/K$4)*((K$4-K$5)*SIN($B29)-K$5*SIN((K$4-K$5)*($B29)/K$5))+($C$4-K$4)*COS(($A$1+K$3)*$B$8)</f>
        <v>-1.99559186292963</v>
      </c>
      <c r="L29" s="4" t="n">
        <f aca="false">-SIN(($A$1+K$3)*$B$8*($C$4-K$4)/K$4)*((K$4-K$5)*COS($B29)+K$5*COS((K$4-K$5)*($B29)/K$5))+COS(($A$1+K$3)*$B$8*($C$4-K$4)/K$4)*((K$4-K$5)*SIN($B29)-K$5*SIN((K$4-K$5)*($B29)/K$5))+($C$4-K$4)*SIN(($A$1+K$3)*$B$8)</f>
        <v>-5.84638086874077</v>
      </c>
      <c r="M29" s="4" t="n">
        <f aca="false">COS(($A$1+M$3)*$B$8*($C$4-M$4)/M$4)*((M$4-M$5)*COS($B29)+M$5*COS((M$4-M$5)*($B29)/M$5))+SIN(($A$1+M$3)*$B$8*($C$4-M$4)/M$4)*((M$4-M$5)*SIN($B29)-M$5*SIN((M$4-M$5)*($B29)/M$5))+($C$4-M$4)*COS(($A$1+M$3)*$B$8)</f>
        <v>3.17819642618667</v>
      </c>
      <c r="N29" s="4" t="n">
        <f aca="false">-SIN(($A$1+M$3)*$B$8*($C$4-M$4)/M$4)*((M$4-M$5)*COS($B29)+M$5*COS((M$4-M$5)*($B29)/M$5))+COS(($A$1+M$3)*$B$8*($C$4-M$4)/M$4)*((M$4-M$5)*SIN($B29)-M$5*SIN((M$4-M$5)*($B29)/M$5))+($C$4-M$4)*SIN(($A$1+M$3)*$B$8)</f>
        <v>-5.40534995131369</v>
      </c>
      <c r="O29" s="4" t="n">
        <f aca="false">COS(($A$1+O$3)*$B$8*($C$4-O$4)/O$4)*((O$4-O$5)*COS($B29)+O$5*COS((O$4-O$5)*($B29)/O$5))+SIN(($A$1+O$3)*$B$8*($C$4-O$4)/O$4)*((O$4-O$5)*SIN($B29)-O$5*SIN((O$4-O$5)*($B29)/O$5))+($C$4-O$4)*COS(($A$1+O$3)*$B$8)</f>
        <v>8.07353439386779</v>
      </c>
      <c r="P29" s="4" t="n">
        <f aca="false">-SIN(($A$1+O$3)*$B$8*($C$4-O$4)/O$4)*((O$4-O$5)*COS($B29)+O$5*COS((O$4-O$5)*($B29)/O$5))+COS(($A$1+O$3)*$B$8*($C$4-O$4)/O$4)*((O$4-O$5)*SIN($B29)-O$5*SIN((O$4-O$5)*($B29)/O$5))+($C$4-O$4)*SIN(($A$1+O$3)*$B$8)</f>
        <v>6.58795451457072</v>
      </c>
      <c r="Q29" s="4" t="n">
        <f aca="false">COS(($A$1+Q$3)*$B$8*($C$4-Q$4)/Q$4)*((Q$4-Q$5)*COS($B29)+Q$5*COS((Q$4-Q$5)*($B29)/Q$5))+SIN(($A$1+Q$3)*$B$8*($C$4-Q$4)/Q$4)*((Q$4-Q$5)*SIN($B29)-Q$5*SIN((Q$4-Q$5)*($B29)/Q$5))+($C$4-Q$4)*COS(($A$1+Q$3)*$B$8)</f>
        <v>8.07353439386779</v>
      </c>
      <c r="R29" s="4" t="n">
        <f aca="false">-SIN(($A$1+Q$3)*$B$8*($C$4-Q$4)/Q$4)*((Q$4-Q$5)*COS($B29)+Q$5*COS((Q$4-Q$5)*($B29)/Q$5))+COS(($A$1+Q$3)*$B$8*($C$4-Q$4)/Q$4)*((Q$4-Q$5)*SIN($B29)-Q$5*SIN((Q$4-Q$5)*($B29)/Q$5))+($C$4-Q$4)*SIN(($A$1+Q$3)*$B$8)</f>
        <v>6.58795451457072</v>
      </c>
    </row>
    <row r="30" customFormat="false" ht="12.75" hidden="false" customHeight="false" outlineLevel="0" collapsed="false">
      <c r="B30" s="0" t="n">
        <f aca="false">B29+B29-B28</f>
        <v>1.20427718387609</v>
      </c>
      <c r="C30" s="0" t="n">
        <f aca="false">(C$4-C$5)*COS($B30)+C$5*COS((C$4-C$5)*$B30/C$5)</f>
        <v>0.825913921437438</v>
      </c>
      <c r="D30" s="0" t="n">
        <f aca="false">(C$4-C$5)*SIN($B30)-C$5*SIN((C$4-C$5)*$B30/C$5)</f>
        <v>4.92672117758853</v>
      </c>
      <c r="E30" s="4" t="n">
        <f aca="false">COS($A$1*$B$8*($C$4-$E$4)/$E$4)*((E$4-E$5)*COS($B30)+E$5*COS((E$4-E$5)*($B30)/E$5))+SIN($A$1*$B$8*($C$4-$E$4)/$E$4)*((E$4-E$5)*SIN($B30)-E$5*SIN((E$4-E$5)*($B30)/E$5))+($C$4-$E$4)*COS($A$1*$B$8)</f>
        <v>2.9952836247678</v>
      </c>
      <c r="F30" s="4" t="n">
        <f aca="false">-SIN($A$1*$B$8*($C$4-$E$4)/$E$4)*((E$4-E$5)*COS($B30)+E$5*COS((E$4-E$5)*($B30)/E$5))+COS($A$1*$B$8*($C$4-$E$4)/$E$4)*((E$4-E$5)*SIN($B30)-E$5*SIN((E$4-E$5)*($B30)/E$5))+($C$4-$E$4)*SIN($A$1*$B$8)</f>
        <v>-5.53118555956707</v>
      </c>
      <c r="G30" s="4" t="n">
        <f aca="false">COS(($A$1+G$3)*$B$8*($C$4-G$4)/G$4)*((G$4-G$5)*COS($B30)+G$5*COS((G$4-G$5)*($B30)/G$5))+SIN(($A$1+G$3)*$B$8*($C$4-G$4)/G$4)*((G$4-G$5)*SIN($B30)-G$5*SIN((G$4-G$5)*($B30)/G$5))+($C$4-G$4)*COS(($A$1+G$3)*$B$8)</f>
        <v>8.25644719528666</v>
      </c>
      <c r="H30" s="4" t="n">
        <f aca="false">-SIN(($A$1+G$3)*$B$8*($C$4-G$4)/G$4)*((G$4-G$5)*COS($B30)+G$5*COS((G$4-G$5)*($B30)/G$5))+COS(($A$1+G$3)*$B$8*($C$4-G$4)/G$4)*((G$4-G$5)*SIN($B30)-G$5*SIN((G$4-G$5)*($B30)/G$5))+($C$4-G$4)*SIN(($A$1+G$3)*$B$8)</f>
        <v>6.7137901228241</v>
      </c>
      <c r="I30" s="4" t="n">
        <f aca="false">COS(($A$1+I$3)*$B$8*($C$4-I$4)/I$4)*((I$4-I$5)*COS($B30)+I$5*COS((I$4-I$5)*($B30)/I$5))+SIN(($A$1+I$3)*$B$8*($C$4-I$4)/I$4)*((I$4-I$5)*SIN($B30)-I$5*SIN((I$4-I$5)*($B30)/I$5))+($C$4-I$4)*COS(($A$1+I$3)*$B$8)</f>
        <v>-9.43905175854369</v>
      </c>
      <c r="J30" s="4" t="n">
        <f aca="false">-SIN(($A$1+I$3)*$B$8*($C$4-I$4)/I$4)*((I$4-I$5)*COS($B30)+I$5*COS((I$4-I$5)*($B30)/I$5))+COS(($A$1+I$3)*$B$8*($C$4-I$4)/I$4)*((I$4-I$5)*SIN($B30)-I$5*SIN((I$4-I$5)*($B30)/I$5))+($C$4-I$4)*SIN(($A$1+I$3)*$B$8)</f>
        <v>4.53794069723035</v>
      </c>
      <c r="K30" s="4" t="n">
        <f aca="false">COS(($A$1+K$3)*$B$8*($C$4-K$4)/K$4)*((K$4-K$5)*COS($B30)+K$5*COS((K$4-K$5)*($B30)/K$5))+SIN(($A$1+K$3)*$B$8*($C$4-K$4)/K$4)*((K$4-K$5)*SIN($B30)-K$5*SIN((K$4-K$5)*($B30)/K$5))+($C$4-K$4)*COS(($A$1+K$3)*$B$8)</f>
        <v>-1.81267906151077</v>
      </c>
      <c r="L30" s="4" t="n">
        <f aca="false">-SIN(($A$1+K$3)*$B$8*($C$4-K$4)/K$4)*((K$4-K$5)*COS($B30)+K$5*COS((K$4-K$5)*($B30)/K$5))+COS(($A$1+K$3)*$B$8*($C$4-K$4)/K$4)*((K$4-K$5)*SIN($B30)-K$5*SIN((K$4-K$5)*($B30)/K$5))+($C$4-K$4)*SIN(($A$1+K$3)*$B$8)</f>
        <v>-5.72054526048739</v>
      </c>
      <c r="M30" s="4" t="n">
        <f aca="false">COS(($A$1+M$3)*$B$8*($C$4-M$4)/M$4)*((M$4-M$5)*COS($B30)+M$5*COS((M$4-M$5)*($B30)/M$5))+SIN(($A$1+M$3)*$B$8*($C$4-M$4)/M$4)*((M$4-M$5)*SIN($B30)-M$5*SIN((M$4-M$5)*($B30)/M$5))+($C$4-M$4)*COS(($A$1+M$3)*$B$8)</f>
        <v>2.9952836247678</v>
      </c>
      <c r="N30" s="4" t="n">
        <f aca="false">-SIN(($A$1+M$3)*$B$8*($C$4-M$4)/M$4)*((M$4-M$5)*COS($B30)+M$5*COS((M$4-M$5)*($B30)/M$5))+COS(($A$1+M$3)*$B$8*($C$4-M$4)/M$4)*((M$4-M$5)*SIN($B30)-M$5*SIN((M$4-M$5)*($B30)/M$5))+($C$4-M$4)*SIN(($A$1+M$3)*$B$8)</f>
        <v>-5.53118555956707</v>
      </c>
      <c r="O30" s="4" t="n">
        <f aca="false">COS(($A$1+O$3)*$B$8*($C$4-O$4)/O$4)*((O$4-O$5)*COS($B30)+O$5*COS((O$4-O$5)*($B30)/O$5))+SIN(($A$1+O$3)*$B$8*($C$4-O$4)/O$4)*((O$4-O$5)*SIN($B30)-O$5*SIN((O$4-O$5)*($B30)/O$5))+($C$4-O$4)*COS(($A$1+O$3)*$B$8)</f>
        <v>8.25644719528666</v>
      </c>
      <c r="P30" s="4" t="n">
        <f aca="false">-SIN(($A$1+O$3)*$B$8*($C$4-O$4)/O$4)*((O$4-O$5)*COS($B30)+O$5*COS((O$4-O$5)*($B30)/O$5))+COS(($A$1+O$3)*$B$8*($C$4-O$4)/O$4)*((O$4-O$5)*SIN($B30)-O$5*SIN((O$4-O$5)*($B30)/O$5))+($C$4-O$4)*SIN(($A$1+O$3)*$B$8)</f>
        <v>6.7137901228241</v>
      </c>
      <c r="Q30" s="4" t="n">
        <f aca="false">COS(($A$1+Q$3)*$B$8*($C$4-Q$4)/Q$4)*((Q$4-Q$5)*COS($B30)+Q$5*COS((Q$4-Q$5)*($B30)/Q$5))+SIN(($A$1+Q$3)*$B$8*($C$4-Q$4)/Q$4)*((Q$4-Q$5)*SIN($B30)-Q$5*SIN((Q$4-Q$5)*($B30)/Q$5))+($C$4-Q$4)*COS(($A$1+Q$3)*$B$8)</f>
        <v>8.25644719528666</v>
      </c>
      <c r="R30" s="4" t="n">
        <f aca="false">-SIN(($A$1+Q$3)*$B$8*($C$4-Q$4)/Q$4)*((Q$4-Q$5)*COS($B30)+Q$5*COS((Q$4-Q$5)*($B30)/Q$5))+COS(($A$1+Q$3)*$B$8*($C$4-Q$4)/Q$4)*((Q$4-Q$5)*SIN($B30)-Q$5*SIN((Q$4-Q$5)*($B30)/Q$5))+($C$4-Q$4)*SIN(($A$1+Q$3)*$B$8)</f>
        <v>6.7137901228241</v>
      </c>
    </row>
    <row r="31" customFormat="false" ht="12.75" hidden="false" customHeight="false" outlineLevel="0" collapsed="false">
      <c r="B31" s="0" t="n">
        <f aca="false">B30+B30-B29</f>
        <v>1.25663706143592</v>
      </c>
      <c r="C31" s="0" t="n">
        <f aca="false">(C$4-C$5)*COS($B31)+C$5*COS((C$4-C$5)*$B31/C$5)</f>
        <v>0.545084971874742</v>
      </c>
      <c r="D31" s="0" t="n">
        <f aca="false">(C$4-C$5)*SIN($B31)-C$5*SIN((C$4-C$5)*$B31/C$5)</f>
        <v>4.75528258147577</v>
      </c>
      <c r="E31" s="4" t="n">
        <f aca="false">COS($A$1*$B$8*($C$4-$E$4)/$E$4)*((E$4-E$5)*COS($B31)+E$5*COS((E$4-E$5)*($B31)/E$5))+SIN($A$1*$B$8*($C$4-$E$4)/$E$4)*((E$4-E$5)*SIN($B31)-E$5*SIN((E$4-E$5)*($B31)/E$5))+($C$4-$E$4)*COS($A$1*$B$8)</f>
        <v>2.82686536247512</v>
      </c>
      <c r="F31" s="4" t="n">
        <f aca="false">-SIN($A$1*$B$8*($C$4-$E$4)/$E$4)*((E$4-E$5)*COS($B31)+E$5*COS((E$4-E$5)*($B31)/E$5))+COS($A$1*$B$8*($C$4-$E$4)/$E$4)*((E$4-E$5)*SIN($B31)-E$5*SIN((E$4-E$5)*($B31)/E$5))+($C$4-$E$4)*SIN($A$1*$B$8)</f>
        <v>-5.63452319623834</v>
      </c>
      <c r="G31" s="4" t="n">
        <f aca="false">COS(($A$1+G$3)*$B$8*($C$4-G$4)/G$4)*((G$4-G$5)*COS($B31)+G$5*COS((G$4-G$5)*($B31)/G$5))+SIN(($A$1+G$3)*$B$8*($C$4-G$4)/G$4)*((G$4-G$5)*SIN($B31)-G$5*SIN((G$4-G$5)*($B31)/G$5))+($C$4-G$4)*COS(($A$1+G$3)*$B$8)</f>
        <v>8.42486545757934</v>
      </c>
      <c r="H31" s="4" t="n">
        <f aca="false">-SIN(($A$1+G$3)*$B$8*($C$4-G$4)/G$4)*((G$4-G$5)*COS($B31)+G$5*COS((G$4-G$5)*($B31)/G$5))+COS(($A$1+G$3)*$B$8*($C$4-G$4)/G$4)*((G$4-G$5)*SIN($B31)-G$5*SIN((G$4-G$5)*($B31)/G$5))+($C$4-G$4)*SIN(($A$1+G$3)*$B$8)</f>
        <v>6.81712775949536</v>
      </c>
      <c r="I31" s="4" t="n">
        <f aca="false">COS(($A$1+I$3)*$B$8*($C$4-I$4)/I$4)*((I$4-I$5)*COS($B31)+I$5*COS((I$4-I$5)*($B31)/I$5))+SIN(($A$1+I$3)*$B$8*($C$4-I$4)/I$4)*((I$4-I$5)*SIN($B31)-I$5*SIN((I$4-I$5)*($B31)/I$5))+($C$4-I$4)*COS(($A$1+I$3)*$B$8)</f>
        <v>-9.60747002083638</v>
      </c>
      <c r="J31" s="4" t="n">
        <f aca="false">-SIN(($A$1+I$3)*$B$8*($C$4-I$4)/I$4)*((I$4-I$5)*COS($B31)+I$5*COS((I$4-I$5)*($B31)/I$5))+COS(($A$1+I$3)*$B$8*($C$4-I$4)/I$4)*((I$4-I$5)*SIN($B31)-I$5*SIN((I$4-I$5)*($B31)/I$5))+($C$4-I$4)*SIN(($A$1+I$3)*$B$8)</f>
        <v>4.43460306055909</v>
      </c>
      <c r="K31" s="4" t="n">
        <f aca="false">COS(($A$1+K$3)*$B$8*($C$4-K$4)/K$4)*((K$4-K$5)*COS($B31)+K$5*COS((K$4-K$5)*($B31)/K$5))+SIN(($A$1+K$3)*$B$8*($C$4-K$4)/K$4)*((K$4-K$5)*SIN($B31)-K$5*SIN((K$4-K$5)*($B31)/K$5))+($C$4-K$4)*COS(($A$1+K$3)*$B$8)</f>
        <v>-1.64426079921808</v>
      </c>
      <c r="L31" s="4" t="n">
        <f aca="false">-SIN(($A$1+K$3)*$B$8*($C$4-K$4)/K$4)*((K$4-K$5)*COS($B31)+K$5*COS((K$4-K$5)*($B31)/K$5))+COS(($A$1+K$3)*$B$8*($C$4-K$4)/K$4)*((K$4-K$5)*SIN($B31)-K$5*SIN((K$4-K$5)*($B31)/K$5))+($C$4-K$4)*SIN(($A$1+K$3)*$B$8)</f>
        <v>-5.61720762381613</v>
      </c>
      <c r="M31" s="4" t="n">
        <f aca="false">COS(($A$1+M$3)*$B$8*($C$4-M$4)/M$4)*((M$4-M$5)*COS($B31)+M$5*COS((M$4-M$5)*($B31)/M$5))+SIN(($A$1+M$3)*$B$8*($C$4-M$4)/M$4)*((M$4-M$5)*SIN($B31)-M$5*SIN((M$4-M$5)*($B31)/M$5))+($C$4-M$4)*COS(($A$1+M$3)*$B$8)</f>
        <v>2.82686536247512</v>
      </c>
      <c r="N31" s="4" t="n">
        <f aca="false">-SIN(($A$1+M$3)*$B$8*($C$4-M$4)/M$4)*((M$4-M$5)*COS($B31)+M$5*COS((M$4-M$5)*($B31)/M$5))+COS(($A$1+M$3)*$B$8*($C$4-M$4)/M$4)*((M$4-M$5)*SIN($B31)-M$5*SIN((M$4-M$5)*($B31)/M$5))+($C$4-M$4)*SIN(($A$1+M$3)*$B$8)</f>
        <v>-5.63452319623834</v>
      </c>
      <c r="O31" s="4" t="n">
        <f aca="false">COS(($A$1+O$3)*$B$8*($C$4-O$4)/O$4)*((O$4-O$5)*COS($B31)+O$5*COS((O$4-O$5)*($B31)/O$5))+SIN(($A$1+O$3)*$B$8*($C$4-O$4)/O$4)*((O$4-O$5)*SIN($B31)-O$5*SIN((O$4-O$5)*($B31)/O$5))+($C$4-O$4)*COS(($A$1+O$3)*$B$8)</f>
        <v>8.42486545757934</v>
      </c>
      <c r="P31" s="4" t="n">
        <f aca="false">-SIN(($A$1+O$3)*$B$8*($C$4-O$4)/O$4)*((O$4-O$5)*COS($B31)+O$5*COS((O$4-O$5)*($B31)/O$5))+COS(($A$1+O$3)*$B$8*($C$4-O$4)/O$4)*((O$4-O$5)*SIN($B31)-O$5*SIN((O$4-O$5)*($B31)/O$5))+($C$4-O$4)*SIN(($A$1+O$3)*$B$8)</f>
        <v>6.81712775949536</v>
      </c>
      <c r="Q31" s="4" t="n">
        <f aca="false">COS(($A$1+Q$3)*$B$8*($C$4-Q$4)/Q$4)*((Q$4-Q$5)*COS($B31)+Q$5*COS((Q$4-Q$5)*($B31)/Q$5))+SIN(($A$1+Q$3)*$B$8*($C$4-Q$4)/Q$4)*((Q$4-Q$5)*SIN($B31)-Q$5*SIN((Q$4-Q$5)*($B31)/Q$5))+($C$4-Q$4)*COS(($A$1+Q$3)*$B$8)</f>
        <v>8.42486545757934</v>
      </c>
      <c r="R31" s="4" t="n">
        <f aca="false">-SIN(($A$1+Q$3)*$B$8*($C$4-Q$4)/Q$4)*((Q$4-Q$5)*COS($B31)+Q$5*COS((Q$4-Q$5)*($B31)/Q$5))+COS(($A$1+Q$3)*$B$8*($C$4-Q$4)/Q$4)*((Q$4-Q$5)*SIN($B31)-Q$5*SIN((Q$4-Q$5)*($B31)/Q$5))+($C$4-Q$4)*SIN(($A$1+Q$3)*$B$8)</f>
        <v>6.81712775949536</v>
      </c>
    </row>
    <row r="32" customFormat="false" ht="12.75" hidden="false" customHeight="false" outlineLevel="0" collapsed="false">
      <c r="B32" s="0" t="n">
        <f aca="false">B31+B31-B30</f>
        <v>1.30899693899575</v>
      </c>
      <c r="C32" s="0" t="n">
        <f aca="false">(C$4-C$5)*COS($B32)+C$5*COS((C$4-C$5)*$B32/C$5)</f>
        <v>0.328169399223539</v>
      </c>
      <c r="D32" s="0" t="n">
        <f aca="false">(C$4-C$5)*SIN($B32)-C$5*SIN((C$4-C$5)*$B32/C$5)</f>
        <v>4.57081008634282</v>
      </c>
      <c r="E32" s="4" t="n">
        <f aca="false">COS($A$1*$B$8*($C$4-$E$4)/$E$4)*((E$4-E$5)*COS($B32)+E$5*COS((E$4-E$5)*($B32)/E$5))+SIN($A$1*$B$8*($C$4-$E$4)/$E$4)*((E$4-E$5)*SIN($B32)-E$5*SIN((E$4-E$5)*($B32)/E$5))+($C$4-$E$4)*COS($A$1*$B$8)</f>
        <v>2.67664005237699</v>
      </c>
      <c r="F32" s="4" t="n">
        <f aca="false">-SIN($A$1*$B$8*($C$4-$E$4)/$E$4)*((E$4-E$5)*COS($B32)+E$5*COS((E$4-E$5)*($B32)/E$5))+COS($A$1*$B$8*($C$4-$E$4)/$E$4)*((E$4-E$5)*SIN($B32)-E$5*SIN((E$4-E$5)*($B32)/E$5))+($C$4-$E$4)*SIN($A$1*$B$8)</f>
        <v>-5.71622582761529</v>
      </c>
      <c r="G32" s="4" t="n">
        <f aca="false">COS(($A$1+G$3)*$B$8*($C$4-G$4)/G$4)*((G$4-G$5)*COS($B32)+G$5*COS((G$4-G$5)*($B32)/G$5))+SIN(($A$1+G$3)*$B$8*($C$4-G$4)/G$4)*((G$4-G$5)*SIN($B32)-G$5*SIN((G$4-G$5)*($B32)/G$5))+($C$4-G$4)*COS(($A$1+G$3)*$B$8)</f>
        <v>8.57509076767747</v>
      </c>
      <c r="H32" s="4" t="n">
        <f aca="false">-SIN(($A$1+G$3)*$B$8*($C$4-G$4)/G$4)*((G$4-G$5)*COS($B32)+G$5*COS((G$4-G$5)*($B32)/G$5))+COS(($A$1+G$3)*$B$8*($C$4-G$4)/G$4)*((G$4-G$5)*SIN($B32)-G$5*SIN((G$4-G$5)*($B32)/G$5))+($C$4-G$4)*SIN(($A$1+G$3)*$B$8)</f>
        <v>6.89883039087232</v>
      </c>
      <c r="I32" s="4" t="n">
        <f aca="false">COS(($A$1+I$3)*$B$8*($C$4-I$4)/I$4)*((I$4-I$5)*COS($B32)+I$5*COS((I$4-I$5)*($B32)/I$5))+SIN(($A$1+I$3)*$B$8*($C$4-I$4)/I$4)*((I$4-I$5)*SIN($B32)-I$5*SIN((I$4-I$5)*($B32)/I$5))+($C$4-I$4)*COS(($A$1+I$3)*$B$8)</f>
        <v>-9.75769533093451</v>
      </c>
      <c r="J32" s="4" t="n">
        <f aca="false">-SIN(($A$1+I$3)*$B$8*($C$4-I$4)/I$4)*((I$4-I$5)*COS($B32)+I$5*COS((I$4-I$5)*($B32)/I$5))+COS(($A$1+I$3)*$B$8*($C$4-I$4)/I$4)*((I$4-I$5)*SIN($B32)-I$5*SIN((I$4-I$5)*($B32)/I$5))+($C$4-I$4)*SIN(($A$1+I$3)*$B$8)</f>
        <v>4.35290042918213</v>
      </c>
      <c r="K32" s="4" t="n">
        <f aca="false">COS(($A$1+K$3)*$B$8*($C$4-K$4)/K$4)*((K$4-K$5)*COS($B32)+K$5*COS((K$4-K$5)*($B32)/K$5))+SIN(($A$1+K$3)*$B$8*($C$4-K$4)/K$4)*((K$4-K$5)*SIN($B32)-K$5*SIN((K$4-K$5)*($B32)/K$5))+($C$4-K$4)*COS(($A$1+K$3)*$B$8)</f>
        <v>-1.49403548911995</v>
      </c>
      <c r="L32" s="4" t="n">
        <f aca="false">-SIN(($A$1+K$3)*$B$8*($C$4-K$4)/K$4)*((K$4-K$5)*COS($B32)+K$5*COS((K$4-K$5)*($B32)/K$5))+COS(($A$1+K$3)*$B$8*($C$4-K$4)/K$4)*((K$4-K$5)*SIN($B32)-K$5*SIN((K$4-K$5)*($B32)/K$5))+($C$4-K$4)*SIN(($A$1+K$3)*$B$8)</f>
        <v>-5.53550499243918</v>
      </c>
      <c r="M32" s="4" t="n">
        <f aca="false">COS(($A$1+M$3)*$B$8*($C$4-M$4)/M$4)*((M$4-M$5)*COS($B32)+M$5*COS((M$4-M$5)*($B32)/M$5))+SIN(($A$1+M$3)*$B$8*($C$4-M$4)/M$4)*((M$4-M$5)*SIN($B32)-M$5*SIN((M$4-M$5)*($B32)/M$5))+($C$4-M$4)*COS(($A$1+M$3)*$B$8)</f>
        <v>2.67664005237699</v>
      </c>
      <c r="N32" s="4" t="n">
        <f aca="false">-SIN(($A$1+M$3)*$B$8*($C$4-M$4)/M$4)*((M$4-M$5)*COS($B32)+M$5*COS((M$4-M$5)*($B32)/M$5))+COS(($A$1+M$3)*$B$8*($C$4-M$4)/M$4)*((M$4-M$5)*SIN($B32)-M$5*SIN((M$4-M$5)*($B32)/M$5))+($C$4-M$4)*SIN(($A$1+M$3)*$B$8)</f>
        <v>-5.71622582761529</v>
      </c>
      <c r="O32" s="4" t="n">
        <f aca="false">COS(($A$1+O$3)*$B$8*($C$4-O$4)/O$4)*((O$4-O$5)*COS($B32)+O$5*COS((O$4-O$5)*($B32)/O$5))+SIN(($A$1+O$3)*$B$8*($C$4-O$4)/O$4)*((O$4-O$5)*SIN($B32)-O$5*SIN((O$4-O$5)*($B32)/O$5))+($C$4-O$4)*COS(($A$1+O$3)*$B$8)</f>
        <v>8.57509076767747</v>
      </c>
      <c r="P32" s="4" t="n">
        <f aca="false">-SIN(($A$1+O$3)*$B$8*($C$4-O$4)/O$4)*((O$4-O$5)*COS($B32)+O$5*COS((O$4-O$5)*($B32)/O$5))+COS(($A$1+O$3)*$B$8*($C$4-O$4)/O$4)*((O$4-O$5)*SIN($B32)-O$5*SIN((O$4-O$5)*($B32)/O$5))+($C$4-O$4)*SIN(($A$1+O$3)*$B$8)</f>
        <v>6.89883039087232</v>
      </c>
      <c r="Q32" s="4" t="n">
        <f aca="false">COS(($A$1+Q$3)*$B$8*($C$4-Q$4)/Q$4)*((Q$4-Q$5)*COS($B32)+Q$5*COS((Q$4-Q$5)*($B32)/Q$5))+SIN(($A$1+Q$3)*$B$8*($C$4-Q$4)/Q$4)*((Q$4-Q$5)*SIN($B32)-Q$5*SIN((Q$4-Q$5)*($B32)/Q$5))+($C$4-Q$4)*COS(($A$1+Q$3)*$B$8)</f>
        <v>8.57509076767747</v>
      </c>
      <c r="R32" s="4" t="n">
        <f aca="false">-SIN(($A$1+Q$3)*$B$8*($C$4-Q$4)/Q$4)*((Q$4-Q$5)*COS($B32)+Q$5*COS((Q$4-Q$5)*($B32)/Q$5))+COS(($A$1+Q$3)*$B$8*($C$4-Q$4)/Q$4)*((Q$4-Q$5)*SIN($B32)-Q$5*SIN((Q$4-Q$5)*($B32)/Q$5))+($C$4-Q$4)*SIN(($A$1+Q$3)*$B$8)</f>
        <v>6.89883039087232</v>
      </c>
    </row>
    <row r="33" customFormat="false" ht="12.75" hidden="false" customHeight="false" outlineLevel="0" collapsed="false">
      <c r="B33" s="0" t="n">
        <f aca="false">B32+B32-B31</f>
        <v>1.36135681655558</v>
      </c>
      <c r="C33" s="0" t="n">
        <f aca="false">(C$4-C$5)*COS($B33)+C$5*COS((C$4-C$5)*$B33/C$5)</f>
        <v>0.173533050304361</v>
      </c>
      <c r="D33" s="0" t="n">
        <f aca="false">(C$4-C$5)*SIN($B33)-C$5*SIN((C$4-C$5)*$B33/C$5)</f>
        <v>4.39073800366903</v>
      </c>
      <c r="E33" s="4" t="n">
        <f aca="false">COS($A$1*$B$8*($C$4-$E$4)/$E$4)*((E$4-E$5)*COS($B33)+E$5*COS((E$4-E$5)*($B33)/E$5))+SIN($A$1*$B$8*($C$4-$E$4)/$E$4)*((E$4-E$5)*SIN($B33)-E$5*SIN((E$4-E$5)*($B33)/E$5))+($C$4-$E$4)*COS($A$1*$B$8)</f>
        <v>2.54803708529688</v>
      </c>
      <c r="F33" s="4" t="n">
        <f aca="false">-SIN($A$1*$B$8*($C$4-$E$4)/$E$4)*((E$4-E$5)*COS($B33)+E$5*COS((E$4-E$5)*($B33)/E$5))+COS($A$1*$B$8*($C$4-$E$4)/$E$4)*((E$4-E$5)*SIN($B33)-E$5*SIN((E$4-E$5)*($B33)/E$5))+($C$4-$E$4)*SIN($A$1*$B$8)</f>
        <v>-5.77770795387609</v>
      </c>
      <c r="G33" s="4" t="n">
        <f aca="false">COS(($A$1+G$3)*$B$8*($C$4-G$4)/G$4)*((G$4-G$5)*COS($B33)+G$5*COS((G$4-G$5)*($B33)/G$5))+SIN(($A$1+G$3)*$B$8*($C$4-G$4)/G$4)*((G$4-G$5)*SIN($B33)-G$5*SIN((G$4-G$5)*($B33)/G$5))+($C$4-G$4)*COS(($A$1+G$3)*$B$8)</f>
        <v>8.70369373475758</v>
      </c>
      <c r="H33" s="4" t="n">
        <f aca="false">-SIN(($A$1+G$3)*$B$8*($C$4-G$4)/G$4)*((G$4-G$5)*COS($B33)+G$5*COS((G$4-G$5)*($B33)/G$5))+COS(($A$1+G$3)*$B$8*($C$4-G$4)/G$4)*((G$4-G$5)*SIN($B33)-G$5*SIN((G$4-G$5)*($B33)/G$5))+($C$4-G$4)*SIN(($A$1+G$3)*$B$8)</f>
        <v>6.96031251713312</v>
      </c>
      <c r="I33" s="4" t="n">
        <f aca="false">COS(($A$1+I$3)*$B$8*($C$4-I$4)/I$4)*((I$4-I$5)*COS($B33)+I$5*COS((I$4-I$5)*($B33)/I$5))+SIN(($A$1+I$3)*$B$8*($C$4-I$4)/I$4)*((I$4-I$5)*SIN($B33)-I$5*SIN((I$4-I$5)*($B33)/I$5))+($C$4-I$4)*COS(($A$1+I$3)*$B$8)</f>
        <v>-9.88629829801462</v>
      </c>
      <c r="J33" s="4" t="n">
        <f aca="false">-SIN(($A$1+I$3)*$B$8*($C$4-I$4)/I$4)*((I$4-I$5)*COS($B33)+I$5*COS((I$4-I$5)*($B33)/I$5))+COS(($A$1+I$3)*$B$8*($C$4-I$4)/I$4)*((I$4-I$5)*SIN($B33)-I$5*SIN((I$4-I$5)*($B33)/I$5))+($C$4-I$4)*SIN(($A$1+I$3)*$B$8)</f>
        <v>4.29141830292133</v>
      </c>
      <c r="K33" s="4" t="n">
        <f aca="false">COS(($A$1+K$3)*$B$8*($C$4-K$4)/K$4)*((K$4-K$5)*COS($B33)+K$5*COS((K$4-K$5)*($B33)/K$5))+SIN(($A$1+K$3)*$B$8*($C$4-K$4)/K$4)*((K$4-K$5)*SIN($B33)-K$5*SIN((K$4-K$5)*($B33)/K$5))+($C$4-K$4)*COS(($A$1+K$3)*$B$8)</f>
        <v>-1.36543252203984</v>
      </c>
      <c r="L33" s="4" t="n">
        <f aca="false">-SIN(($A$1+K$3)*$B$8*($C$4-K$4)/K$4)*((K$4-K$5)*COS($B33)+K$5*COS((K$4-K$5)*($B33)/K$5))+COS(($A$1+K$3)*$B$8*($C$4-K$4)/K$4)*((K$4-K$5)*SIN($B33)-K$5*SIN((K$4-K$5)*($B33)/K$5))+($C$4-K$4)*SIN(($A$1+K$3)*$B$8)</f>
        <v>-5.47402286617837</v>
      </c>
      <c r="M33" s="4" t="n">
        <f aca="false">COS(($A$1+M$3)*$B$8*($C$4-M$4)/M$4)*((M$4-M$5)*COS($B33)+M$5*COS((M$4-M$5)*($B33)/M$5))+SIN(($A$1+M$3)*$B$8*($C$4-M$4)/M$4)*((M$4-M$5)*SIN($B33)-M$5*SIN((M$4-M$5)*($B33)/M$5))+($C$4-M$4)*COS(($A$1+M$3)*$B$8)</f>
        <v>2.54803708529688</v>
      </c>
      <c r="N33" s="4" t="n">
        <f aca="false">-SIN(($A$1+M$3)*$B$8*($C$4-M$4)/M$4)*((M$4-M$5)*COS($B33)+M$5*COS((M$4-M$5)*($B33)/M$5))+COS(($A$1+M$3)*$B$8*($C$4-M$4)/M$4)*((M$4-M$5)*SIN($B33)-M$5*SIN((M$4-M$5)*($B33)/M$5))+($C$4-M$4)*SIN(($A$1+M$3)*$B$8)</f>
        <v>-5.77770795387609</v>
      </c>
      <c r="O33" s="4" t="n">
        <f aca="false">COS(($A$1+O$3)*$B$8*($C$4-O$4)/O$4)*((O$4-O$5)*COS($B33)+O$5*COS((O$4-O$5)*($B33)/O$5))+SIN(($A$1+O$3)*$B$8*($C$4-O$4)/O$4)*((O$4-O$5)*SIN($B33)-O$5*SIN((O$4-O$5)*($B33)/O$5))+($C$4-O$4)*COS(($A$1+O$3)*$B$8)</f>
        <v>8.70369373475758</v>
      </c>
      <c r="P33" s="4" t="n">
        <f aca="false">-SIN(($A$1+O$3)*$B$8*($C$4-O$4)/O$4)*((O$4-O$5)*COS($B33)+O$5*COS((O$4-O$5)*($B33)/O$5))+COS(($A$1+O$3)*$B$8*($C$4-O$4)/O$4)*((O$4-O$5)*SIN($B33)-O$5*SIN((O$4-O$5)*($B33)/O$5))+($C$4-O$4)*SIN(($A$1+O$3)*$B$8)</f>
        <v>6.96031251713312</v>
      </c>
      <c r="Q33" s="4" t="n">
        <f aca="false">COS(($A$1+Q$3)*$B$8*($C$4-Q$4)/Q$4)*((Q$4-Q$5)*COS($B33)+Q$5*COS((Q$4-Q$5)*($B33)/Q$5))+SIN(($A$1+Q$3)*$B$8*($C$4-Q$4)/Q$4)*((Q$4-Q$5)*SIN($B33)-Q$5*SIN((Q$4-Q$5)*($B33)/Q$5))+($C$4-Q$4)*COS(($A$1+Q$3)*$B$8)</f>
        <v>8.70369373475758</v>
      </c>
      <c r="R33" s="4" t="n">
        <f aca="false">-SIN(($A$1+Q$3)*$B$8*($C$4-Q$4)/Q$4)*((Q$4-Q$5)*COS($B33)+Q$5*COS((Q$4-Q$5)*($B33)/Q$5))+COS(($A$1+Q$3)*$B$8*($C$4-Q$4)/Q$4)*((Q$4-Q$5)*SIN($B33)-Q$5*SIN((Q$4-Q$5)*($B33)/Q$5))+($C$4-Q$4)*SIN(($A$1+Q$3)*$B$8)</f>
        <v>6.96031251713312</v>
      </c>
    </row>
    <row r="34" customFormat="false" ht="12.75" hidden="false" customHeight="false" outlineLevel="0" collapsed="false">
      <c r="B34" s="0" t="n">
        <f aca="false">B33+B33-B32</f>
        <v>1.41371669411541</v>
      </c>
      <c r="C34" s="0" t="n">
        <f aca="false">(C$4-C$5)*COS($B34)+C$5*COS((C$4-C$5)*$B34/C$5)</f>
        <v>0.0750655440146091</v>
      </c>
      <c r="D34" s="0" t="n">
        <f aca="false">(C$4-C$5)*SIN($B34)-C$5*SIN((C$4-C$5)*$B34/C$5)</f>
        <v>4.23133492178915</v>
      </c>
      <c r="E34" s="4" t="n">
        <f aca="false">COS($A$1*$B$8*($C$4-$E$4)/$E$4)*((E$4-E$5)*COS($B34)+E$5*COS((E$4-E$5)*($B34)/E$5))+SIN($A$1*$B$8*($C$4-$E$4)/$E$4)*((E$4-E$5)*SIN($B34)-E$5*SIN((E$4-E$5)*($B34)/E$5))+($C$4-$E$4)*COS($A$1*$B$8)</f>
        <v>2.44413312593504</v>
      </c>
      <c r="F34" s="4" t="n">
        <f aca="false">-SIN($A$1*$B$8*($C$4-$E$4)/$E$4)*((E$4-E$5)*COS($B34)+E$5*COS((E$4-E$5)*($B34)/E$5))+COS($A$1*$B$8*($C$4-$E$4)/$E$4)*((E$4-E$5)*SIN($B34)-E$5*SIN((E$4-E$5)*($B34)/E$5))+($C$4-$E$4)*SIN($A$1*$B$8)</f>
        <v>-5.82089138817736</v>
      </c>
      <c r="G34" s="4" t="n">
        <f aca="false">COS(($A$1+G$3)*$B$8*($C$4-G$4)/G$4)*((G$4-G$5)*COS($B34)+G$5*COS((G$4-G$5)*($B34)/G$5))+SIN(($A$1+G$3)*$B$8*($C$4-G$4)/G$4)*((G$4-G$5)*SIN($B34)-G$5*SIN((G$4-G$5)*($B34)/G$5))+($C$4-G$4)*COS(($A$1+G$3)*$B$8)</f>
        <v>8.80759769411942</v>
      </c>
      <c r="H34" s="4" t="n">
        <f aca="false">-SIN(($A$1+G$3)*$B$8*($C$4-G$4)/G$4)*((G$4-G$5)*COS($B34)+G$5*COS((G$4-G$5)*($B34)/G$5))+COS(($A$1+G$3)*$B$8*($C$4-G$4)/G$4)*((G$4-G$5)*SIN($B34)-G$5*SIN((G$4-G$5)*($B34)/G$5))+($C$4-G$4)*SIN(($A$1+G$3)*$B$8)</f>
        <v>7.00349595143439</v>
      </c>
      <c r="I34" s="4" t="n">
        <f aca="false">COS(($A$1+I$3)*$B$8*($C$4-I$4)/I$4)*((I$4-I$5)*COS($B34)+I$5*COS((I$4-I$5)*($B34)/I$5))+SIN(($A$1+I$3)*$B$8*($C$4-I$4)/I$4)*((I$4-I$5)*SIN($B34)-I$5*SIN((I$4-I$5)*($B34)/I$5))+($C$4-I$4)*COS(($A$1+I$3)*$B$8)</f>
        <v>-9.99020225737645</v>
      </c>
      <c r="J34" s="4" t="n">
        <f aca="false">-SIN(($A$1+I$3)*$B$8*($C$4-I$4)/I$4)*((I$4-I$5)*COS($B34)+I$5*COS((I$4-I$5)*($B34)/I$5))+COS(($A$1+I$3)*$B$8*($C$4-I$4)/I$4)*((I$4-I$5)*SIN($B34)-I$5*SIN((I$4-I$5)*($B34)/I$5))+($C$4-I$4)*SIN(($A$1+I$3)*$B$8)</f>
        <v>4.24823486862006</v>
      </c>
      <c r="K34" s="4" t="n">
        <f aca="false">COS(($A$1+K$3)*$B$8*($C$4-K$4)/K$4)*((K$4-K$5)*COS($B34)+K$5*COS((K$4-K$5)*($B34)/K$5))+SIN(($A$1+K$3)*$B$8*($C$4-K$4)/K$4)*((K$4-K$5)*SIN($B34)-K$5*SIN((K$4-K$5)*($B34)/K$5))+($C$4-K$4)*COS(($A$1+K$3)*$B$8)</f>
        <v>-1.26152856267801</v>
      </c>
      <c r="L34" s="4" t="n">
        <f aca="false">-SIN(($A$1+K$3)*$B$8*($C$4-K$4)/K$4)*((K$4-K$5)*COS($B34)+K$5*COS((K$4-K$5)*($B34)/K$5))+COS(($A$1+K$3)*$B$8*($C$4-K$4)/K$4)*((K$4-K$5)*SIN($B34)-K$5*SIN((K$4-K$5)*($B34)/K$5))+($C$4-K$4)*SIN(($A$1+K$3)*$B$8)</f>
        <v>-5.4308394318771</v>
      </c>
      <c r="M34" s="4" t="n">
        <f aca="false">COS(($A$1+M$3)*$B$8*($C$4-M$4)/M$4)*((M$4-M$5)*COS($B34)+M$5*COS((M$4-M$5)*($B34)/M$5))+SIN(($A$1+M$3)*$B$8*($C$4-M$4)/M$4)*((M$4-M$5)*SIN($B34)-M$5*SIN((M$4-M$5)*($B34)/M$5))+($C$4-M$4)*COS(($A$1+M$3)*$B$8)</f>
        <v>2.44413312593504</v>
      </c>
      <c r="N34" s="4" t="n">
        <f aca="false">-SIN(($A$1+M$3)*$B$8*($C$4-M$4)/M$4)*((M$4-M$5)*COS($B34)+M$5*COS((M$4-M$5)*($B34)/M$5))+COS(($A$1+M$3)*$B$8*($C$4-M$4)/M$4)*((M$4-M$5)*SIN($B34)-M$5*SIN((M$4-M$5)*($B34)/M$5))+($C$4-M$4)*SIN(($A$1+M$3)*$B$8)</f>
        <v>-5.82089138817736</v>
      </c>
      <c r="O34" s="4" t="n">
        <f aca="false">COS(($A$1+O$3)*$B$8*($C$4-O$4)/O$4)*((O$4-O$5)*COS($B34)+O$5*COS((O$4-O$5)*($B34)/O$5))+SIN(($A$1+O$3)*$B$8*($C$4-O$4)/O$4)*((O$4-O$5)*SIN($B34)-O$5*SIN((O$4-O$5)*($B34)/O$5))+($C$4-O$4)*COS(($A$1+O$3)*$B$8)</f>
        <v>8.80759769411942</v>
      </c>
      <c r="P34" s="4" t="n">
        <f aca="false">-SIN(($A$1+O$3)*$B$8*($C$4-O$4)/O$4)*((O$4-O$5)*COS($B34)+O$5*COS((O$4-O$5)*($B34)/O$5))+COS(($A$1+O$3)*$B$8*($C$4-O$4)/O$4)*((O$4-O$5)*SIN($B34)-O$5*SIN((O$4-O$5)*($B34)/O$5))+($C$4-O$4)*SIN(($A$1+O$3)*$B$8)</f>
        <v>7.00349595143439</v>
      </c>
      <c r="Q34" s="4" t="n">
        <f aca="false">COS(($A$1+Q$3)*$B$8*($C$4-Q$4)/Q$4)*((Q$4-Q$5)*COS($B34)+Q$5*COS((Q$4-Q$5)*($B34)/Q$5))+SIN(($A$1+Q$3)*$B$8*($C$4-Q$4)/Q$4)*((Q$4-Q$5)*SIN($B34)-Q$5*SIN((Q$4-Q$5)*($B34)/Q$5))+($C$4-Q$4)*COS(($A$1+Q$3)*$B$8)</f>
        <v>8.80759769411942</v>
      </c>
      <c r="R34" s="4" t="n">
        <f aca="false">-SIN(($A$1+Q$3)*$B$8*($C$4-Q$4)/Q$4)*((Q$4-Q$5)*COS($B34)+Q$5*COS((Q$4-Q$5)*($B34)/Q$5))+COS(($A$1+Q$3)*$B$8*($C$4-Q$4)/Q$4)*((Q$4-Q$5)*SIN($B34)-Q$5*SIN((Q$4-Q$5)*($B34)/Q$5))+($C$4-Q$4)*SIN(($A$1+Q$3)*$B$8)</f>
        <v>7.00349595143439</v>
      </c>
    </row>
    <row r="35" customFormat="false" ht="12.75" hidden="false" customHeight="false" outlineLevel="0" collapsed="false">
      <c r="B35" s="0" t="n">
        <f aca="false">B34+B34-B33</f>
        <v>1.46607657167524</v>
      </c>
      <c r="C35" s="0" t="n">
        <f aca="false">(C$4-C$5)*COS($B35)+C$5*COS((C$4-C$5)*$B35/C$5)</f>
        <v>0.0226423163382683</v>
      </c>
      <c r="D35" s="0" t="n">
        <f aca="false">(C$4-C$5)*SIN($B35)-C$5*SIN((C$4-C$5)*$B35/C$5)</f>
        <v>4.10658407305693</v>
      </c>
      <c r="E35" s="4" t="n">
        <f aca="false">COS($A$1*$B$8*($C$4-$E$4)/$E$4)*((E$4-E$5)*COS($B35)+E$5*COS((E$4-E$5)*($B35)/E$5))+SIN($A$1*$B$8*($C$4-$E$4)/$E$4)*((E$4-E$5)*SIN($B35)-E$5*SIN((E$4-E$5)*($B35)/E$5))+($C$4-$E$4)*COS($A$1*$B$8)</f>
        <v>2.36757660176648</v>
      </c>
      <c r="F35" s="4" t="n">
        <f aca="false">-SIN($A$1*$B$8*($C$4-$E$4)/$E$4)*((E$4-E$5)*COS($B35)+E$5*COS((E$4-E$5)*($B35)/E$5))+COS($A$1*$B$8*($C$4-$E$4)/$E$4)*((E$4-E$5)*SIN($B35)-E$5*SIN((E$4-E$5)*($B35)/E$5))+($C$4-$E$4)*SIN($A$1*$B$8)</f>
        <v>-5.84814851820165</v>
      </c>
      <c r="G35" s="4" t="n">
        <f aca="false">COS(($A$1+G$3)*$B$8*($C$4-G$4)/G$4)*((G$4-G$5)*COS($B35)+G$5*COS((G$4-G$5)*($B35)/G$5))+SIN(($A$1+G$3)*$B$8*($C$4-G$4)/G$4)*((G$4-G$5)*SIN($B35)-G$5*SIN((G$4-G$5)*($B35)/G$5))+($C$4-G$4)*COS(($A$1+G$3)*$B$8)</f>
        <v>8.88415421828799</v>
      </c>
      <c r="H35" s="4" t="n">
        <f aca="false">-SIN(($A$1+G$3)*$B$8*($C$4-G$4)/G$4)*((G$4-G$5)*COS($B35)+G$5*COS((G$4-G$5)*($B35)/G$5))+COS(($A$1+G$3)*$B$8*($C$4-G$4)/G$4)*((G$4-G$5)*SIN($B35)-G$5*SIN((G$4-G$5)*($B35)/G$5))+($C$4-G$4)*SIN(($A$1+G$3)*$B$8)</f>
        <v>7.03075308145868</v>
      </c>
      <c r="I35" s="4" t="n">
        <f aca="false">COS(($A$1+I$3)*$B$8*($C$4-I$4)/I$4)*((I$4-I$5)*COS($B35)+I$5*COS((I$4-I$5)*($B35)/I$5))+SIN(($A$1+I$3)*$B$8*($C$4-I$4)/I$4)*((I$4-I$5)*SIN($B35)-I$5*SIN((I$4-I$5)*($B35)/I$5))+($C$4-I$4)*COS(($A$1+I$3)*$B$8)</f>
        <v>-10.066758781545</v>
      </c>
      <c r="J35" s="4" t="n">
        <f aca="false">-SIN(($A$1+I$3)*$B$8*($C$4-I$4)/I$4)*((I$4-I$5)*COS($B35)+I$5*COS((I$4-I$5)*($B35)/I$5))+COS(($A$1+I$3)*$B$8*($C$4-I$4)/I$4)*((I$4-I$5)*SIN($B35)-I$5*SIN((I$4-I$5)*($B35)/I$5))+($C$4-I$4)*SIN(($A$1+I$3)*$B$8)</f>
        <v>4.22097773859577</v>
      </c>
      <c r="K35" s="4" t="n">
        <f aca="false">COS(($A$1+K$3)*$B$8*($C$4-K$4)/K$4)*((K$4-K$5)*COS($B35)+K$5*COS((K$4-K$5)*($B35)/K$5))+SIN(($A$1+K$3)*$B$8*($C$4-K$4)/K$4)*((K$4-K$5)*SIN($B35)-K$5*SIN((K$4-K$5)*($B35)/K$5))+($C$4-K$4)*COS(($A$1+K$3)*$B$8)</f>
        <v>-1.18497203850944</v>
      </c>
      <c r="L35" s="4" t="n">
        <f aca="false">-SIN(($A$1+K$3)*$B$8*($C$4-K$4)/K$4)*((K$4-K$5)*COS($B35)+K$5*COS((K$4-K$5)*($B35)/K$5))+COS(($A$1+K$3)*$B$8*($C$4-K$4)/K$4)*((K$4-K$5)*SIN($B35)-K$5*SIN((K$4-K$5)*($B35)/K$5))+($C$4-K$4)*SIN(($A$1+K$3)*$B$8)</f>
        <v>-5.40358230185281</v>
      </c>
      <c r="M35" s="4" t="n">
        <f aca="false">COS(($A$1+M$3)*$B$8*($C$4-M$4)/M$4)*((M$4-M$5)*COS($B35)+M$5*COS((M$4-M$5)*($B35)/M$5))+SIN(($A$1+M$3)*$B$8*($C$4-M$4)/M$4)*((M$4-M$5)*SIN($B35)-M$5*SIN((M$4-M$5)*($B35)/M$5))+($C$4-M$4)*COS(($A$1+M$3)*$B$8)</f>
        <v>2.36757660176647</v>
      </c>
      <c r="N35" s="4" t="n">
        <f aca="false">-SIN(($A$1+M$3)*$B$8*($C$4-M$4)/M$4)*((M$4-M$5)*COS($B35)+M$5*COS((M$4-M$5)*($B35)/M$5))+COS(($A$1+M$3)*$B$8*($C$4-M$4)/M$4)*((M$4-M$5)*SIN($B35)-M$5*SIN((M$4-M$5)*($B35)/M$5))+($C$4-M$4)*SIN(($A$1+M$3)*$B$8)</f>
        <v>-5.84814851820165</v>
      </c>
      <c r="O35" s="4" t="n">
        <f aca="false">COS(($A$1+O$3)*$B$8*($C$4-O$4)/O$4)*((O$4-O$5)*COS($B35)+O$5*COS((O$4-O$5)*($B35)/O$5))+SIN(($A$1+O$3)*$B$8*($C$4-O$4)/O$4)*((O$4-O$5)*SIN($B35)-O$5*SIN((O$4-O$5)*($B35)/O$5))+($C$4-O$4)*COS(($A$1+O$3)*$B$8)</f>
        <v>8.88415421828799</v>
      </c>
      <c r="P35" s="4" t="n">
        <f aca="false">-SIN(($A$1+O$3)*$B$8*($C$4-O$4)/O$4)*((O$4-O$5)*COS($B35)+O$5*COS((O$4-O$5)*($B35)/O$5))+COS(($A$1+O$3)*$B$8*($C$4-O$4)/O$4)*((O$4-O$5)*SIN($B35)-O$5*SIN((O$4-O$5)*($B35)/O$5))+($C$4-O$4)*SIN(($A$1+O$3)*$B$8)</f>
        <v>7.03075308145868</v>
      </c>
      <c r="Q35" s="4" t="n">
        <f aca="false">COS(($A$1+Q$3)*$B$8*($C$4-Q$4)/Q$4)*((Q$4-Q$5)*COS($B35)+Q$5*COS((Q$4-Q$5)*($B35)/Q$5))+SIN(($A$1+Q$3)*$B$8*($C$4-Q$4)/Q$4)*((Q$4-Q$5)*SIN($B35)-Q$5*SIN((Q$4-Q$5)*($B35)/Q$5))+($C$4-Q$4)*COS(($A$1+Q$3)*$B$8)</f>
        <v>8.88415421828799</v>
      </c>
      <c r="R35" s="4" t="n">
        <f aca="false">-SIN(($A$1+Q$3)*$B$8*($C$4-Q$4)/Q$4)*((Q$4-Q$5)*COS($B35)+Q$5*COS((Q$4-Q$5)*($B35)/Q$5))+COS(($A$1+Q$3)*$B$8*($C$4-Q$4)/Q$4)*((Q$4-Q$5)*SIN($B35)-Q$5*SIN((Q$4-Q$5)*($B35)/Q$5))+($C$4-Q$4)*SIN(($A$1+Q$3)*$B$8)</f>
        <v>7.03075308145868</v>
      </c>
    </row>
    <row r="36" customFormat="false" ht="12.75" hidden="false" customHeight="false" outlineLevel="0" collapsed="false">
      <c r="B36" s="0" t="n">
        <f aca="false">B35+B35-B34</f>
        <v>1.51843644923507</v>
      </c>
      <c r="C36" s="0" t="n">
        <f aca="false">(C$4-C$5)*COS($B36)+C$5*COS((C$4-C$5)*$B36/C$5)</f>
        <v>0.00286073611219828</v>
      </c>
      <c r="D36" s="0" t="n">
        <f aca="false">(C$4-C$5)*SIN($B36)-C$5*SIN((C$4-C$5)*$B36/C$5)</f>
        <v>4.0272218474838</v>
      </c>
      <c r="E36" s="4" t="n">
        <f aca="false">COS($A$1*$B$8*($C$4-$E$4)/$E$4)*((E$4-E$5)*COS($B36)+E$5*COS((E$4-E$5)*($B36)/E$5))+SIN($A$1*$B$8*($C$4-$E$4)/$E$4)*((E$4-E$5)*SIN($B36)-E$5*SIN((E$4-E$5)*($B36)/E$5))+($C$4-$E$4)*COS($A$1*$B$8)</f>
        <v>2.32052224337312</v>
      </c>
      <c r="F36" s="4" t="n">
        <f aca="false">-SIN($A$1*$B$8*($C$4-$E$4)/$E$4)*((E$4-E$5)*COS($B36)+E$5*COS((E$4-E$5)*($B36)/E$5))+COS($A$1*$B$8*($C$4-$E$4)/$E$4)*((E$4-E$5)*SIN($B36)-E$5*SIN((E$4-E$5)*($B36)/E$5))+($C$4-$E$4)*SIN($A$1*$B$8)</f>
        <v>-5.86223447306468</v>
      </c>
      <c r="G36" s="4" t="n">
        <f aca="false">COS(($A$1+G$3)*$B$8*($C$4-G$4)/G$4)*((G$4-G$5)*COS($B36)+G$5*COS((G$4-G$5)*($B36)/G$5))+SIN(($A$1+G$3)*$B$8*($C$4-G$4)/G$4)*((G$4-G$5)*SIN($B36)-G$5*SIN((G$4-G$5)*($B36)/G$5))+($C$4-G$4)*COS(($A$1+G$3)*$B$8)</f>
        <v>8.93120857668134</v>
      </c>
      <c r="H36" s="4" t="n">
        <f aca="false">-SIN(($A$1+G$3)*$B$8*($C$4-G$4)/G$4)*((G$4-G$5)*COS($B36)+G$5*COS((G$4-G$5)*($B36)/G$5))+COS(($A$1+G$3)*$B$8*($C$4-G$4)/G$4)*((G$4-G$5)*SIN($B36)-G$5*SIN((G$4-G$5)*($B36)/G$5))+($C$4-G$4)*SIN(($A$1+G$3)*$B$8)</f>
        <v>7.04483903632171</v>
      </c>
      <c r="I36" s="4" t="n">
        <f aca="false">COS(($A$1+I$3)*$B$8*($C$4-I$4)/I$4)*((I$4-I$5)*COS($B36)+I$5*COS((I$4-I$5)*($B36)/I$5))+SIN(($A$1+I$3)*$B$8*($C$4-I$4)/I$4)*((I$4-I$5)*SIN($B36)-I$5*SIN((I$4-I$5)*($B36)/I$5))+($C$4-I$4)*COS(($A$1+I$3)*$B$8)</f>
        <v>-10.1138131399384</v>
      </c>
      <c r="J36" s="4" t="n">
        <f aca="false">-SIN(($A$1+I$3)*$B$8*($C$4-I$4)/I$4)*((I$4-I$5)*COS($B36)+I$5*COS((I$4-I$5)*($B36)/I$5))+COS(($A$1+I$3)*$B$8*($C$4-I$4)/I$4)*((I$4-I$5)*SIN($B36)-I$5*SIN((I$4-I$5)*($B36)/I$5))+($C$4-I$4)*SIN(($A$1+I$3)*$B$8)</f>
        <v>4.20689178373273</v>
      </c>
      <c r="K36" s="4" t="n">
        <f aca="false">COS(($A$1+K$3)*$B$8*($C$4-K$4)/K$4)*((K$4-K$5)*COS($B36)+K$5*COS((K$4-K$5)*($B36)/K$5))+SIN(($A$1+K$3)*$B$8*($C$4-K$4)/K$4)*((K$4-K$5)*SIN($B36)-K$5*SIN((K$4-K$5)*($B36)/K$5))+($C$4-K$4)*COS(($A$1+K$3)*$B$8)</f>
        <v>-1.13791768011609</v>
      </c>
      <c r="L36" s="4" t="n">
        <f aca="false">-SIN(($A$1+K$3)*$B$8*($C$4-K$4)/K$4)*((K$4-K$5)*COS($B36)+K$5*COS((K$4-K$5)*($B36)/K$5))+COS(($A$1+K$3)*$B$8*($C$4-K$4)/K$4)*((K$4-K$5)*SIN($B36)-K$5*SIN((K$4-K$5)*($B36)/K$5))+($C$4-K$4)*SIN(($A$1+K$3)*$B$8)</f>
        <v>-5.38949634698978</v>
      </c>
      <c r="M36" s="4" t="n">
        <f aca="false">COS(($A$1+M$3)*$B$8*($C$4-M$4)/M$4)*((M$4-M$5)*COS($B36)+M$5*COS((M$4-M$5)*($B36)/M$5))+SIN(($A$1+M$3)*$B$8*($C$4-M$4)/M$4)*((M$4-M$5)*SIN($B36)-M$5*SIN((M$4-M$5)*($B36)/M$5))+($C$4-M$4)*COS(($A$1+M$3)*$B$8)</f>
        <v>2.32052224337312</v>
      </c>
      <c r="N36" s="4" t="n">
        <f aca="false">-SIN(($A$1+M$3)*$B$8*($C$4-M$4)/M$4)*((M$4-M$5)*COS($B36)+M$5*COS((M$4-M$5)*($B36)/M$5))+COS(($A$1+M$3)*$B$8*($C$4-M$4)/M$4)*((M$4-M$5)*SIN($B36)-M$5*SIN((M$4-M$5)*($B36)/M$5))+($C$4-M$4)*SIN(($A$1+M$3)*$B$8)</f>
        <v>-5.86223447306468</v>
      </c>
      <c r="O36" s="4" t="n">
        <f aca="false">COS(($A$1+O$3)*$B$8*($C$4-O$4)/O$4)*((O$4-O$5)*COS($B36)+O$5*COS((O$4-O$5)*($B36)/O$5))+SIN(($A$1+O$3)*$B$8*($C$4-O$4)/O$4)*((O$4-O$5)*SIN($B36)-O$5*SIN((O$4-O$5)*($B36)/O$5))+($C$4-O$4)*COS(($A$1+O$3)*$B$8)</f>
        <v>8.93120857668134</v>
      </c>
      <c r="P36" s="4" t="n">
        <f aca="false">-SIN(($A$1+O$3)*$B$8*($C$4-O$4)/O$4)*((O$4-O$5)*COS($B36)+O$5*COS((O$4-O$5)*($B36)/O$5))+COS(($A$1+O$3)*$B$8*($C$4-O$4)/O$4)*((O$4-O$5)*SIN($B36)-O$5*SIN((O$4-O$5)*($B36)/O$5))+($C$4-O$4)*SIN(($A$1+O$3)*$B$8)</f>
        <v>7.04483903632171</v>
      </c>
      <c r="Q36" s="4" t="n">
        <f aca="false">COS(($A$1+Q$3)*$B$8*($C$4-Q$4)/Q$4)*((Q$4-Q$5)*COS($B36)+Q$5*COS((Q$4-Q$5)*($B36)/Q$5))+SIN(($A$1+Q$3)*$B$8*($C$4-Q$4)/Q$4)*((Q$4-Q$5)*SIN($B36)-Q$5*SIN((Q$4-Q$5)*($B36)/Q$5))+($C$4-Q$4)*COS(($A$1+Q$3)*$B$8)</f>
        <v>8.93120857668134</v>
      </c>
      <c r="R36" s="4" t="n">
        <f aca="false">-SIN(($A$1+Q$3)*$B$8*($C$4-Q$4)/Q$4)*((Q$4-Q$5)*COS($B36)+Q$5*COS((Q$4-Q$5)*($B36)/Q$5))+COS(($A$1+Q$3)*$B$8*($C$4-Q$4)/Q$4)*((Q$4-Q$5)*SIN($B36)-Q$5*SIN((Q$4-Q$5)*($B36)/Q$5))+($C$4-Q$4)*SIN(($A$1+Q$3)*$B$8)</f>
        <v>7.04483903632171</v>
      </c>
    </row>
    <row r="37" customFormat="false" ht="12.75" hidden="false" customHeight="false" outlineLevel="0" collapsed="false">
      <c r="B37" s="0" t="n">
        <f aca="false">B36+B36-B35</f>
        <v>1.57079632679489</v>
      </c>
      <c r="C37" s="0" t="n">
        <f aca="false">(C$4-C$5)*COS($B37)+C$5*COS((C$4-C$5)*$B37/C$5)</f>
        <v>0</v>
      </c>
      <c r="D37" s="0" t="n">
        <f aca="false">(C$4-C$5)*SIN($B37)-C$5*SIN((C$4-C$5)*$B37/C$5)</f>
        <v>4</v>
      </c>
      <c r="E37" s="4" t="n">
        <f aca="false">COS($A$1*$B$8*($C$4-$E$4)/$E$4)*((E$4-E$5)*COS($B37)+E$5*COS((E$4-E$5)*($B37)/E$5))+SIN($A$1*$B$8*($C$4-$E$4)/$E$4)*((E$4-E$5)*SIN($B37)-E$5*SIN((E$4-E$5)*($B37)/E$5))+($C$4-$E$4)*COS($A$1*$B$8)</f>
        <v>2.30457728872051</v>
      </c>
      <c r="F37" s="4" t="n">
        <f aca="false">-SIN($A$1*$B$8*($C$4-$E$4)/$E$4)*((E$4-E$5)*COS($B37)+E$5*COS((E$4-E$5)*($B37)/E$5))+COS($A$1*$B$8*($C$4-$E$4)/$E$4)*((E$4-E$5)*SIN($B37)-E$5*SIN((E$4-E$5)*($B37)/E$5))+($C$4-$E$4)*SIN($A$1*$B$8)</f>
        <v>-5.86620989166973</v>
      </c>
      <c r="G37" s="4" t="n">
        <f aca="false">COS(($A$1+G$3)*$B$8*($C$4-G$4)/G$4)*((G$4-G$5)*COS($B37)+G$5*COS((G$4-G$5)*($B37)/G$5))+SIN(($A$1+G$3)*$B$8*($C$4-G$4)/G$4)*((G$4-G$5)*SIN($B37)-G$5*SIN((G$4-G$5)*($B37)/G$5))+($C$4-G$4)*COS(($A$1+G$3)*$B$8)</f>
        <v>8.94715353133395</v>
      </c>
      <c r="H37" s="4" t="n">
        <f aca="false">-SIN(($A$1+G$3)*$B$8*($C$4-G$4)/G$4)*((G$4-G$5)*COS($B37)+G$5*COS((G$4-G$5)*($B37)/G$5))+COS(($A$1+G$3)*$B$8*($C$4-G$4)/G$4)*((G$4-G$5)*SIN($B37)-G$5*SIN((G$4-G$5)*($B37)/G$5))+($C$4-G$4)*SIN(($A$1+G$3)*$B$8)</f>
        <v>7.04881445492676</v>
      </c>
      <c r="I37" s="4" t="n">
        <f aca="false">COS(($A$1+I$3)*$B$8*($C$4-I$4)/I$4)*((I$4-I$5)*COS($B37)+I$5*COS((I$4-I$5)*($B37)/I$5))+SIN(($A$1+I$3)*$B$8*($C$4-I$4)/I$4)*((I$4-I$5)*SIN($B37)-I$5*SIN((I$4-I$5)*($B37)/I$5))+($C$4-I$4)*COS(($A$1+I$3)*$B$8)</f>
        <v>-10.129758094591</v>
      </c>
      <c r="J37" s="4" t="n">
        <f aca="false">-SIN(($A$1+I$3)*$B$8*($C$4-I$4)/I$4)*((I$4-I$5)*COS($B37)+I$5*COS((I$4-I$5)*($B37)/I$5))+COS(($A$1+I$3)*$B$8*($C$4-I$4)/I$4)*((I$4-I$5)*SIN($B37)-I$5*SIN((I$4-I$5)*($B37)/I$5))+($C$4-I$4)*SIN(($A$1+I$3)*$B$8)</f>
        <v>4.20291636512769</v>
      </c>
      <c r="K37" s="4" t="n">
        <f aca="false">COS(($A$1+K$3)*$B$8*($C$4-K$4)/K$4)*((K$4-K$5)*COS($B37)+K$5*COS((K$4-K$5)*($B37)/K$5))+SIN(($A$1+K$3)*$B$8*($C$4-K$4)/K$4)*((K$4-K$5)*SIN($B37)-K$5*SIN((K$4-K$5)*($B37)/K$5))+($C$4-K$4)*COS(($A$1+K$3)*$B$8)</f>
        <v>-1.12197272546348</v>
      </c>
      <c r="L37" s="4" t="n">
        <f aca="false">-SIN(($A$1+K$3)*$B$8*($C$4-K$4)/K$4)*((K$4-K$5)*COS($B37)+K$5*COS((K$4-K$5)*($B37)/K$5))+COS(($A$1+K$3)*$B$8*($C$4-K$4)/K$4)*((K$4-K$5)*SIN($B37)-K$5*SIN((K$4-K$5)*($B37)/K$5))+($C$4-K$4)*SIN(($A$1+K$3)*$B$8)</f>
        <v>-5.38552092838473</v>
      </c>
      <c r="M37" s="4" t="n">
        <f aca="false">COS(($A$1+M$3)*$B$8*($C$4-M$4)/M$4)*((M$4-M$5)*COS($B37)+M$5*COS((M$4-M$5)*($B37)/M$5))+SIN(($A$1+M$3)*$B$8*($C$4-M$4)/M$4)*((M$4-M$5)*SIN($B37)-M$5*SIN((M$4-M$5)*($B37)/M$5))+($C$4-M$4)*COS(($A$1+M$3)*$B$8)</f>
        <v>2.30457728872051</v>
      </c>
      <c r="N37" s="4" t="n">
        <f aca="false">-SIN(($A$1+M$3)*$B$8*($C$4-M$4)/M$4)*((M$4-M$5)*COS($B37)+M$5*COS((M$4-M$5)*($B37)/M$5))+COS(($A$1+M$3)*$B$8*($C$4-M$4)/M$4)*((M$4-M$5)*SIN($B37)-M$5*SIN((M$4-M$5)*($B37)/M$5))+($C$4-M$4)*SIN(($A$1+M$3)*$B$8)</f>
        <v>-5.86620989166973</v>
      </c>
      <c r="O37" s="4" t="n">
        <f aca="false">COS(($A$1+O$3)*$B$8*($C$4-O$4)/O$4)*((O$4-O$5)*COS($B37)+O$5*COS((O$4-O$5)*($B37)/O$5))+SIN(($A$1+O$3)*$B$8*($C$4-O$4)/O$4)*((O$4-O$5)*SIN($B37)-O$5*SIN((O$4-O$5)*($B37)/O$5))+($C$4-O$4)*COS(($A$1+O$3)*$B$8)</f>
        <v>8.94715353133395</v>
      </c>
      <c r="P37" s="4" t="n">
        <f aca="false">-SIN(($A$1+O$3)*$B$8*($C$4-O$4)/O$4)*((O$4-O$5)*COS($B37)+O$5*COS((O$4-O$5)*($B37)/O$5))+COS(($A$1+O$3)*$B$8*($C$4-O$4)/O$4)*((O$4-O$5)*SIN($B37)-O$5*SIN((O$4-O$5)*($B37)/O$5))+($C$4-O$4)*SIN(($A$1+O$3)*$B$8)</f>
        <v>7.04881445492676</v>
      </c>
      <c r="Q37" s="4" t="n">
        <f aca="false">COS(($A$1+Q$3)*$B$8*($C$4-Q$4)/Q$4)*((Q$4-Q$5)*COS($B37)+Q$5*COS((Q$4-Q$5)*($B37)/Q$5))+SIN(($A$1+Q$3)*$B$8*($C$4-Q$4)/Q$4)*((Q$4-Q$5)*SIN($B37)-Q$5*SIN((Q$4-Q$5)*($B37)/Q$5))+($C$4-Q$4)*COS(($A$1+Q$3)*$B$8)</f>
        <v>8.94715353133395</v>
      </c>
      <c r="R37" s="4" t="n">
        <f aca="false">-SIN(($A$1+Q$3)*$B$8*($C$4-Q$4)/Q$4)*((Q$4-Q$5)*COS($B37)+Q$5*COS((Q$4-Q$5)*($B37)/Q$5))+COS(($A$1+Q$3)*$B$8*($C$4-Q$4)/Q$4)*((Q$4-Q$5)*SIN($B37)-Q$5*SIN((Q$4-Q$5)*($B37)/Q$5))+($C$4-Q$4)*SIN(($A$1+Q$3)*$B$8)</f>
        <v>7.04881445492676</v>
      </c>
    </row>
    <row r="38" customFormat="false" ht="12.75" hidden="false" customHeight="false" outlineLevel="0" collapsed="false">
      <c r="B38" s="0" t="n">
        <f aca="false">B37+B37-B36</f>
        <v>1.62315620435472</v>
      </c>
      <c r="C38" s="0" t="n">
        <f aca="false">(C$4-C$5)*COS($B38)+C$5*COS((C$4-C$5)*$B38/C$5)</f>
        <v>-0.00286073611219767</v>
      </c>
      <c r="D38" s="0" t="n">
        <f aca="false">(C$4-C$5)*SIN($B38)-C$5*SIN((C$4-C$5)*$B38/C$5)</f>
        <v>4.0272218474838</v>
      </c>
      <c r="E38" s="4" t="n">
        <f aca="false">COS($A$1*$B$8*($C$4-$E$4)/$E$4)*((E$4-E$5)*COS($B38)+E$5*COS((E$4-E$5)*($B38)/E$5))+SIN($A$1*$B$8*($C$4-$E$4)/$E$4)*((E$4-E$5)*SIN($B38)-E$5*SIN((E$4-E$5)*($B38)/E$5))+($C$4-$E$4)*COS($A$1*$B$8)</f>
        <v>2.32076067803395</v>
      </c>
      <c r="F38" s="4" t="n">
        <f aca="false">-SIN($A$1*$B$8*($C$4-$E$4)/$E$4)*((E$4-E$5)*COS($B38)+E$5*COS((E$4-E$5)*($B38)/E$5))+COS($A$1*$B$8*($C$4-$E$4)/$E$4)*((E$4-E$5)*SIN($B38)-E$5*SIN((E$4-E$5)*($B38)/E$5))+($C$4-$E$4)*SIN($A$1*$B$8)</f>
        <v>-5.8633562199492</v>
      </c>
      <c r="G38" s="4" t="n">
        <f aca="false">COS(($A$1+G$3)*$B$8*($C$4-G$4)/G$4)*((G$4-G$5)*COS($B38)+G$5*COS((G$4-G$5)*($B38)/G$5))+SIN(($A$1+G$3)*$B$8*($C$4-G$4)/G$4)*((G$4-G$5)*SIN($B38)-G$5*SIN((G$4-G$5)*($B38)/G$5))+($C$4-G$4)*COS(($A$1+G$3)*$B$8)</f>
        <v>8.93097014202051</v>
      </c>
      <c r="H38" s="4" t="n">
        <f aca="false">-SIN(($A$1+G$3)*$B$8*($C$4-G$4)/G$4)*((G$4-G$5)*COS($B38)+G$5*COS((G$4-G$5)*($B38)/G$5))+COS(($A$1+G$3)*$B$8*($C$4-G$4)/G$4)*((G$4-G$5)*SIN($B38)-G$5*SIN((G$4-G$5)*($B38)/G$5))+($C$4-G$4)*SIN(($A$1+G$3)*$B$8)</f>
        <v>7.04596078320623</v>
      </c>
      <c r="I38" s="4" t="n">
        <f aca="false">COS(($A$1+I$3)*$B$8*($C$4-I$4)/I$4)*((I$4-I$5)*COS($B38)+I$5*COS((I$4-I$5)*($B38)/I$5))+SIN(($A$1+I$3)*$B$8*($C$4-I$4)/I$4)*((I$4-I$5)*SIN($B38)-I$5*SIN((I$4-I$5)*($B38)/I$5))+($C$4-I$4)*COS(($A$1+I$3)*$B$8)</f>
        <v>-10.1135747052775</v>
      </c>
      <c r="J38" s="4" t="n">
        <f aca="false">-SIN(($A$1+I$3)*$B$8*($C$4-I$4)/I$4)*((I$4-I$5)*COS($B38)+I$5*COS((I$4-I$5)*($B38)/I$5))+COS(($A$1+I$3)*$B$8*($C$4-I$4)/I$4)*((I$4-I$5)*SIN($B38)-I$5*SIN((I$4-I$5)*($B38)/I$5))+($C$4-I$4)*SIN(($A$1+I$3)*$B$8)</f>
        <v>4.20577003684822</v>
      </c>
      <c r="K38" s="4" t="n">
        <f aca="false">COS(($A$1+K$3)*$B$8*($C$4-K$4)/K$4)*((K$4-K$5)*COS($B38)+K$5*COS((K$4-K$5)*($B38)/K$5))+SIN(($A$1+K$3)*$B$8*($C$4-K$4)/K$4)*((K$4-K$5)*SIN($B38)-K$5*SIN((K$4-K$5)*($B38)/K$5))+($C$4-K$4)*COS(($A$1+K$3)*$B$8)</f>
        <v>-1.13815611477692</v>
      </c>
      <c r="L38" s="4" t="n">
        <f aca="false">-SIN(($A$1+K$3)*$B$8*($C$4-K$4)/K$4)*((K$4-K$5)*COS($B38)+K$5*COS((K$4-K$5)*($B38)/K$5))+COS(($A$1+K$3)*$B$8*($C$4-K$4)/K$4)*((K$4-K$5)*SIN($B38)-K$5*SIN((K$4-K$5)*($B38)/K$5))+($C$4-K$4)*SIN(($A$1+K$3)*$B$8)</f>
        <v>-5.38837460010526</v>
      </c>
      <c r="M38" s="4" t="n">
        <f aca="false">COS(($A$1+M$3)*$B$8*($C$4-M$4)/M$4)*((M$4-M$5)*COS($B38)+M$5*COS((M$4-M$5)*($B38)/M$5))+SIN(($A$1+M$3)*$B$8*($C$4-M$4)/M$4)*((M$4-M$5)*SIN($B38)-M$5*SIN((M$4-M$5)*($B38)/M$5))+($C$4-M$4)*COS(($A$1+M$3)*$B$8)</f>
        <v>2.32076067803395</v>
      </c>
      <c r="N38" s="4" t="n">
        <f aca="false">-SIN(($A$1+M$3)*$B$8*($C$4-M$4)/M$4)*((M$4-M$5)*COS($B38)+M$5*COS((M$4-M$5)*($B38)/M$5))+COS(($A$1+M$3)*$B$8*($C$4-M$4)/M$4)*((M$4-M$5)*SIN($B38)-M$5*SIN((M$4-M$5)*($B38)/M$5))+($C$4-M$4)*SIN(($A$1+M$3)*$B$8)</f>
        <v>-5.8633562199492</v>
      </c>
      <c r="O38" s="4" t="n">
        <f aca="false">COS(($A$1+O$3)*$B$8*($C$4-O$4)/O$4)*((O$4-O$5)*COS($B38)+O$5*COS((O$4-O$5)*($B38)/O$5))+SIN(($A$1+O$3)*$B$8*($C$4-O$4)/O$4)*((O$4-O$5)*SIN($B38)-O$5*SIN((O$4-O$5)*($B38)/O$5))+($C$4-O$4)*COS(($A$1+O$3)*$B$8)</f>
        <v>8.93097014202051</v>
      </c>
      <c r="P38" s="4" t="n">
        <f aca="false">-SIN(($A$1+O$3)*$B$8*($C$4-O$4)/O$4)*((O$4-O$5)*COS($B38)+O$5*COS((O$4-O$5)*($B38)/O$5))+COS(($A$1+O$3)*$B$8*($C$4-O$4)/O$4)*((O$4-O$5)*SIN($B38)-O$5*SIN((O$4-O$5)*($B38)/O$5))+($C$4-O$4)*SIN(($A$1+O$3)*$B$8)</f>
        <v>7.04596078320623</v>
      </c>
      <c r="Q38" s="4" t="n">
        <f aca="false">COS(($A$1+Q$3)*$B$8*($C$4-Q$4)/Q$4)*((Q$4-Q$5)*COS($B38)+Q$5*COS((Q$4-Q$5)*($B38)/Q$5))+SIN(($A$1+Q$3)*$B$8*($C$4-Q$4)/Q$4)*((Q$4-Q$5)*SIN($B38)-Q$5*SIN((Q$4-Q$5)*($B38)/Q$5))+($C$4-Q$4)*COS(($A$1+Q$3)*$B$8)</f>
        <v>8.93097014202051</v>
      </c>
      <c r="R38" s="4" t="n">
        <f aca="false">-SIN(($A$1+Q$3)*$B$8*($C$4-Q$4)/Q$4)*((Q$4-Q$5)*COS($B38)+Q$5*COS((Q$4-Q$5)*($B38)/Q$5))+COS(($A$1+Q$3)*$B$8*($C$4-Q$4)/Q$4)*((Q$4-Q$5)*SIN($B38)-Q$5*SIN((Q$4-Q$5)*($B38)/Q$5))+($C$4-Q$4)*SIN(($A$1+Q$3)*$B$8)</f>
        <v>7.04596078320623</v>
      </c>
    </row>
    <row r="39" customFormat="false" ht="12.75" hidden="false" customHeight="false" outlineLevel="0" collapsed="false">
      <c r="B39" s="0" t="n">
        <f aca="false">B38+B38-B37</f>
        <v>1.67551608191455</v>
      </c>
      <c r="C39" s="0" t="n">
        <f aca="false">(C$4-C$5)*COS($B39)+C$5*COS((C$4-C$5)*$B39/C$5)</f>
        <v>-0.0226423163382652</v>
      </c>
      <c r="D39" s="0" t="n">
        <f aca="false">(C$4-C$5)*SIN($B39)-C$5*SIN((C$4-C$5)*$B39/C$5)</f>
        <v>4.10658407305692</v>
      </c>
      <c r="E39" s="4" t="n">
        <f aca="false">COS($A$1*$B$8*($C$4-$E$4)/$E$4)*((E$4-E$5)*COS($B39)+E$5*COS((E$4-E$5)*($B39)/E$5))+SIN($A$1*$B$8*($C$4-$E$4)/$E$4)*((E$4-E$5)*SIN($B39)-E$5*SIN((E$4-E$5)*($B39)/E$5))+($C$4-$E$4)*COS($A$1*$B$8)</f>
        <v>2.369476247402</v>
      </c>
      <c r="F39" s="4" t="n">
        <f aca="false">-SIN($A$1*$B$8*($C$4-$E$4)/$E$4)*((E$4-E$5)*COS($B39)+E$5*COS((E$4-E$5)*($B39)/E$5))+COS($A$1*$B$8*($C$4-$E$4)/$E$4)*((E$4-E$5)*SIN($B39)-E$5*SIN((E$4-E$5)*($B39)/E$5))+($C$4-$E$4)*SIN($A$1*$B$8)</f>
        <v>-5.85708564825588</v>
      </c>
      <c r="G39" s="4" t="n">
        <f aca="false">COS(($A$1+G$3)*$B$8*($C$4-G$4)/G$4)*((G$4-G$5)*COS($B39)+G$5*COS((G$4-G$5)*($B39)/G$5))+SIN(($A$1+G$3)*$B$8*($C$4-G$4)/G$4)*((G$4-G$5)*SIN($B39)-G$5*SIN((G$4-G$5)*($B39)/G$5))+($C$4-G$4)*COS(($A$1+G$3)*$B$8)</f>
        <v>8.88225457265246</v>
      </c>
      <c r="H39" s="4" t="n">
        <f aca="false">-SIN(($A$1+G$3)*$B$8*($C$4-G$4)/G$4)*((G$4-G$5)*COS($B39)+G$5*COS((G$4-G$5)*($B39)/G$5))+COS(($A$1+G$3)*$B$8*($C$4-G$4)/G$4)*((G$4-G$5)*SIN($B39)-G$5*SIN((G$4-G$5)*($B39)/G$5))+($C$4-G$4)*SIN(($A$1+G$3)*$B$8)</f>
        <v>7.03969021151291</v>
      </c>
      <c r="I39" s="4" t="n">
        <f aca="false">COS(($A$1+I$3)*$B$8*($C$4-I$4)/I$4)*((I$4-I$5)*COS($B39)+I$5*COS((I$4-I$5)*($B39)/I$5))+SIN(($A$1+I$3)*$B$8*($C$4-I$4)/I$4)*((I$4-I$5)*SIN($B39)-I$5*SIN((I$4-I$5)*($B39)/I$5))+($C$4-I$4)*COS(($A$1+I$3)*$B$8)</f>
        <v>-10.0648591359095</v>
      </c>
      <c r="J39" s="4" t="n">
        <f aca="false">-SIN(($A$1+I$3)*$B$8*($C$4-I$4)/I$4)*((I$4-I$5)*COS($B39)+I$5*COS((I$4-I$5)*($B39)/I$5))+COS(($A$1+I$3)*$B$8*($C$4-I$4)/I$4)*((I$4-I$5)*SIN($B39)-I$5*SIN((I$4-I$5)*($B39)/I$5))+($C$4-I$4)*SIN(($A$1+I$3)*$B$8)</f>
        <v>4.21204060854154</v>
      </c>
      <c r="K39" s="4" t="n">
        <f aca="false">COS(($A$1+K$3)*$B$8*($C$4-K$4)/K$4)*((K$4-K$5)*COS($B39)+K$5*COS((K$4-K$5)*($B39)/K$5))+SIN(($A$1+K$3)*$B$8*($C$4-K$4)/K$4)*((K$4-K$5)*SIN($B39)-K$5*SIN((K$4-K$5)*($B39)/K$5))+($C$4-K$4)*COS(($A$1+K$3)*$B$8)</f>
        <v>-1.18687168414496</v>
      </c>
      <c r="L39" s="4" t="n">
        <f aca="false">-SIN(($A$1+K$3)*$B$8*($C$4-K$4)/K$4)*((K$4-K$5)*COS($B39)+K$5*COS((K$4-K$5)*($B39)/K$5))+COS(($A$1+K$3)*$B$8*($C$4-K$4)/K$4)*((K$4-K$5)*SIN($B39)-K$5*SIN((K$4-K$5)*($B39)/K$5))+($C$4-K$4)*SIN(($A$1+K$3)*$B$8)</f>
        <v>-5.39464517179858</v>
      </c>
      <c r="M39" s="4" t="n">
        <f aca="false">COS(($A$1+M$3)*$B$8*($C$4-M$4)/M$4)*((M$4-M$5)*COS($B39)+M$5*COS((M$4-M$5)*($B39)/M$5))+SIN(($A$1+M$3)*$B$8*($C$4-M$4)/M$4)*((M$4-M$5)*SIN($B39)-M$5*SIN((M$4-M$5)*($B39)/M$5))+($C$4-M$4)*COS(($A$1+M$3)*$B$8)</f>
        <v>2.36947624740199</v>
      </c>
      <c r="N39" s="4" t="n">
        <f aca="false">-SIN(($A$1+M$3)*$B$8*($C$4-M$4)/M$4)*((M$4-M$5)*COS($B39)+M$5*COS((M$4-M$5)*($B39)/M$5))+COS(($A$1+M$3)*$B$8*($C$4-M$4)/M$4)*((M$4-M$5)*SIN($B39)-M$5*SIN((M$4-M$5)*($B39)/M$5))+($C$4-M$4)*SIN(($A$1+M$3)*$B$8)</f>
        <v>-5.85708564825588</v>
      </c>
      <c r="O39" s="4" t="n">
        <f aca="false">COS(($A$1+O$3)*$B$8*($C$4-O$4)/O$4)*((O$4-O$5)*COS($B39)+O$5*COS((O$4-O$5)*($B39)/O$5))+SIN(($A$1+O$3)*$B$8*($C$4-O$4)/O$4)*((O$4-O$5)*SIN($B39)-O$5*SIN((O$4-O$5)*($B39)/O$5))+($C$4-O$4)*COS(($A$1+O$3)*$B$8)</f>
        <v>8.88225457265246</v>
      </c>
      <c r="P39" s="4" t="n">
        <f aca="false">-SIN(($A$1+O$3)*$B$8*($C$4-O$4)/O$4)*((O$4-O$5)*COS($B39)+O$5*COS((O$4-O$5)*($B39)/O$5))+COS(($A$1+O$3)*$B$8*($C$4-O$4)/O$4)*((O$4-O$5)*SIN($B39)-O$5*SIN((O$4-O$5)*($B39)/O$5))+($C$4-O$4)*SIN(($A$1+O$3)*$B$8)</f>
        <v>7.03969021151291</v>
      </c>
      <c r="Q39" s="4" t="n">
        <f aca="false">COS(($A$1+Q$3)*$B$8*($C$4-Q$4)/Q$4)*((Q$4-Q$5)*COS($B39)+Q$5*COS((Q$4-Q$5)*($B39)/Q$5))+SIN(($A$1+Q$3)*$B$8*($C$4-Q$4)/Q$4)*((Q$4-Q$5)*SIN($B39)-Q$5*SIN((Q$4-Q$5)*($B39)/Q$5))+($C$4-Q$4)*COS(($A$1+Q$3)*$B$8)</f>
        <v>8.88225457265246</v>
      </c>
      <c r="R39" s="4" t="n">
        <f aca="false">-SIN(($A$1+Q$3)*$B$8*($C$4-Q$4)/Q$4)*((Q$4-Q$5)*COS($B39)+Q$5*COS((Q$4-Q$5)*($B39)/Q$5))+COS(($A$1+Q$3)*$B$8*($C$4-Q$4)/Q$4)*((Q$4-Q$5)*SIN($B39)-Q$5*SIN((Q$4-Q$5)*($B39)/Q$5))+($C$4-Q$4)*SIN(($A$1+Q$3)*$B$8)</f>
        <v>7.03969021151291</v>
      </c>
    </row>
    <row r="40" customFormat="false" ht="12.75" hidden="false" customHeight="false" outlineLevel="0" collapsed="false">
      <c r="B40" s="0" t="n">
        <f aca="false">B39+B39-B38</f>
        <v>1.72787595947438</v>
      </c>
      <c r="C40" s="0" t="n">
        <f aca="false">(C$4-C$5)*COS($B40)+C$5*COS((C$4-C$5)*$B40/C$5)</f>
        <v>-0.075065544014604</v>
      </c>
      <c r="D40" s="0" t="n">
        <f aca="false">(C$4-C$5)*SIN($B40)-C$5*SIN((C$4-C$5)*$B40/C$5)</f>
        <v>4.23133492178913</v>
      </c>
      <c r="E40" s="4" t="n">
        <f aca="false">COS($A$1*$B$8*($C$4-$E$4)/$E$4)*((E$4-E$5)*COS($B40)+E$5*COS((E$4-E$5)*($B40)/E$5))+SIN($A$1*$B$8*($C$4-$E$4)/$E$4)*((E$4-E$5)*SIN($B40)-E$5*SIN((E$4-E$5)*($B40)/E$5))+($C$4-$E$4)*COS($A$1*$B$8)</f>
        <v>2.45050058587505</v>
      </c>
      <c r="F40" s="4" t="n">
        <f aca="false">-SIN($A$1*$B$8*($C$4-$E$4)/$E$4)*((E$4-E$5)*COS($B40)+E$5*COS((E$4-E$5)*($B40)/E$5))+COS($A$1*$B$8*($C$4-$E$4)/$E$4)*((E$4-E$5)*SIN($B40)-E$5*SIN((E$4-E$5)*($B40)/E$5))+($C$4-$E$4)*SIN($A$1*$B$8)</f>
        <v>-5.85084793193207</v>
      </c>
      <c r="G40" s="4" t="n">
        <f aca="false">COS(($A$1+G$3)*$B$8*($C$4-G$4)/G$4)*((G$4-G$5)*COS($B40)+G$5*COS((G$4-G$5)*($B40)/G$5))+SIN(($A$1+G$3)*$B$8*($C$4-G$4)/G$4)*((G$4-G$5)*SIN($B40)-G$5*SIN((G$4-G$5)*($B40)/G$5))+($C$4-G$4)*COS(($A$1+G$3)*$B$8)</f>
        <v>8.80123023417941</v>
      </c>
      <c r="H40" s="4" t="n">
        <f aca="false">-SIN(($A$1+G$3)*$B$8*($C$4-G$4)/G$4)*((G$4-G$5)*COS($B40)+G$5*COS((G$4-G$5)*($B40)/G$5))+COS(($A$1+G$3)*$B$8*($C$4-G$4)/G$4)*((G$4-G$5)*SIN($B40)-G$5*SIN((G$4-G$5)*($B40)/G$5))+($C$4-G$4)*SIN(($A$1+G$3)*$B$8)</f>
        <v>7.0334524951891</v>
      </c>
      <c r="I40" s="4" t="n">
        <f aca="false">COS(($A$1+I$3)*$B$8*($C$4-I$4)/I$4)*((I$4-I$5)*COS($B40)+I$5*COS((I$4-I$5)*($B40)/I$5))+SIN(($A$1+I$3)*$B$8*($C$4-I$4)/I$4)*((I$4-I$5)*SIN($B40)-I$5*SIN((I$4-I$5)*($B40)/I$5))+($C$4-I$4)*COS(($A$1+I$3)*$B$8)</f>
        <v>-9.98383479743644</v>
      </c>
      <c r="J40" s="4" t="n">
        <f aca="false">-SIN(($A$1+I$3)*$B$8*($C$4-I$4)/I$4)*((I$4-I$5)*COS($B40)+I$5*COS((I$4-I$5)*($B40)/I$5))+COS(($A$1+I$3)*$B$8*($C$4-I$4)/I$4)*((I$4-I$5)*SIN($B40)-I$5*SIN((I$4-I$5)*($B40)/I$5))+($C$4-I$4)*SIN(($A$1+I$3)*$B$8)</f>
        <v>4.21827832486535</v>
      </c>
      <c r="K40" s="4" t="n">
        <f aca="false">COS(($A$1+K$3)*$B$8*($C$4-K$4)/K$4)*((K$4-K$5)*COS($B40)+K$5*COS((K$4-K$5)*($B40)/K$5))+SIN(($A$1+K$3)*$B$8*($C$4-K$4)/K$4)*((K$4-K$5)*SIN($B40)-K$5*SIN((K$4-K$5)*($B40)/K$5))+($C$4-K$4)*COS(($A$1+K$3)*$B$8)</f>
        <v>-1.26789602261802</v>
      </c>
      <c r="L40" s="4" t="n">
        <f aca="false">-SIN(($A$1+K$3)*$B$8*($C$4-K$4)/K$4)*((K$4-K$5)*COS($B40)+K$5*COS((K$4-K$5)*($B40)/K$5))+COS(($A$1+K$3)*$B$8*($C$4-K$4)/K$4)*((K$4-K$5)*SIN($B40)-K$5*SIN((K$4-K$5)*($B40)/K$5))+($C$4-K$4)*SIN(($A$1+K$3)*$B$8)</f>
        <v>-5.40088288812239</v>
      </c>
      <c r="M40" s="4" t="n">
        <f aca="false">COS(($A$1+M$3)*$B$8*($C$4-M$4)/M$4)*((M$4-M$5)*COS($B40)+M$5*COS((M$4-M$5)*($B40)/M$5))+SIN(($A$1+M$3)*$B$8*($C$4-M$4)/M$4)*((M$4-M$5)*SIN($B40)-M$5*SIN((M$4-M$5)*($B40)/M$5))+($C$4-M$4)*COS(($A$1+M$3)*$B$8)</f>
        <v>2.45050058587505</v>
      </c>
      <c r="N40" s="4" t="n">
        <f aca="false">-SIN(($A$1+M$3)*$B$8*($C$4-M$4)/M$4)*((M$4-M$5)*COS($B40)+M$5*COS((M$4-M$5)*($B40)/M$5))+COS(($A$1+M$3)*$B$8*($C$4-M$4)/M$4)*((M$4-M$5)*SIN($B40)-M$5*SIN((M$4-M$5)*($B40)/M$5))+($C$4-M$4)*SIN(($A$1+M$3)*$B$8)</f>
        <v>-5.85084793193207</v>
      </c>
      <c r="O40" s="4" t="n">
        <f aca="false">COS(($A$1+O$3)*$B$8*($C$4-O$4)/O$4)*((O$4-O$5)*COS($B40)+O$5*COS((O$4-O$5)*($B40)/O$5))+SIN(($A$1+O$3)*$B$8*($C$4-O$4)/O$4)*((O$4-O$5)*SIN($B40)-O$5*SIN((O$4-O$5)*($B40)/O$5))+($C$4-O$4)*COS(($A$1+O$3)*$B$8)</f>
        <v>8.80123023417941</v>
      </c>
      <c r="P40" s="4" t="n">
        <f aca="false">-SIN(($A$1+O$3)*$B$8*($C$4-O$4)/O$4)*((O$4-O$5)*COS($B40)+O$5*COS((O$4-O$5)*($B40)/O$5))+COS(($A$1+O$3)*$B$8*($C$4-O$4)/O$4)*((O$4-O$5)*SIN($B40)-O$5*SIN((O$4-O$5)*($B40)/O$5))+($C$4-O$4)*SIN(($A$1+O$3)*$B$8)</f>
        <v>7.0334524951891</v>
      </c>
      <c r="Q40" s="4" t="n">
        <f aca="false">COS(($A$1+Q$3)*$B$8*($C$4-Q$4)/Q$4)*((Q$4-Q$5)*COS($B40)+Q$5*COS((Q$4-Q$5)*($B40)/Q$5))+SIN(($A$1+Q$3)*$B$8*($C$4-Q$4)/Q$4)*((Q$4-Q$5)*SIN($B40)-Q$5*SIN((Q$4-Q$5)*($B40)/Q$5))+($C$4-Q$4)*COS(($A$1+Q$3)*$B$8)</f>
        <v>8.80123023417941</v>
      </c>
      <c r="R40" s="4" t="n">
        <f aca="false">-SIN(($A$1+Q$3)*$B$8*($C$4-Q$4)/Q$4)*((Q$4-Q$5)*COS($B40)+Q$5*COS((Q$4-Q$5)*($B40)/Q$5))+COS(($A$1+Q$3)*$B$8*($C$4-Q$4)/Q$4)*((Q$4-Q$5)*SIN($B40)-Q$5*SIN((Q$4-Q$5)*($B40)/Q$5))+($C$4-Q$4)*SIN(($A$1+Q$3)*$B$8)</f>
        <v>7.0334524951891</v>
      </c>
    </row>
    <row r="41" customFormat="false" ht="12.75" hidden="false" customHeight="false" outlineLevel="0" collapsed="false">
      <c r="B41" s="0" t="n">
        <f aca="false">B40+B40-B39</f>
        <v>1.78023583703421</v>
      </c>
      <c r="C41" s="0" t="n">
        <f aca="false">(C$4-C$5)*COS($B41)+C$5*COS((C$4-C$5)*$B41/C$5)</f>
        <v>-0.173533050304352</v>
      </c>
      <c r="D41" s="0" t="n">
        <f aca="false">(C$4-C$5)*SIN($B41)-C$5*SIN((C$4-C$5)*$B41/C$5)</f>
        <v>4.39073800366902</v>
      </c>
      <c r="E41" s="4" t="n">
        <f aca="false">COS($A$1*$B$8*($C$4-$E$4)/$E$4)*((E$4-E$5)*COS($B41)+E$5*COS((E$4-E$5)*($B41)/E$5))+SIN($A$1*$B$8*($C$4-$E$4)/$E$4)*((E$4-E$5)*SIN($B41)-E$5*SIN((E$4-E$5)*($B41)/E$5))+($C$4-$E$4)*COS($A$1*$B$8)</f>
        <v>2.56298586108532</v>
      </c>
      <c r="F41" s="4" t="n">
        <f aca="false">-SIN($A$1*$B$8*($C$4-$E$4)/$E$4)*((E$4-E$5)*COS($B41)+E$5*COS((E$4-E$5)*($B41)/E$5))+COS($A$1*$B$8*($C$4-$E$4)/$E$4)*((E$4-E$5)*SIN($B41)-E$5*SIN((E$4-E$5)*($B41)/E$5))+($C$4-$E$4)*SIN($A$1*$B$8)</f>
        <v>-5.8480364145503</v>
      </c>
      <c r="G41" s="4" t="n">
        <f aca="false">COS(($A$1+G$3)*$B$8*($C$4-G$4)/G$4)*((G$4-G$5)*COS($B41)+G$5*COS((G$4-G$5)*($B41)/G$5))+SIN(($A$1+G$3)*$B$8*($C$4-G$4)/G$4)*((G$4-G$5)*SIN($B41)-G$5*SIN((G$4-G$5)*($B41)/G$5))+($C$4-G$4)*COS(($A$1+G$3)*$B$8)</f>
        <v>8.68874495896914</v>
      </c>
      <c r="H41" s="4" t="n">
        <f aca="false">-SIN(($A$1+G$3)*$B$8*($C$4-G$4)/G$4)*((G$4-G$5)*COS($B41)+G$5*COS((G$4-G$5)*($B41)/G$5))+COS(($A$1+G$3)*$B$8*($C$4-G$4)/G$4)*((G$4-G$5)*SIN($B41)-G$5*SIN((G$4-G$5)*($B41)/G$5))+($C$4-G$4)*SIN(($A$1+G$3)*$B$8)</f>
        <v>7.03064097780732</v>
      </c>
      <c r="I41" s="4" t="n">
        <f aca="false">COS(($A$1+I$3)*$B$8*($C$4-I$4)/I$4)*((I$4-I$5)*COS($B41)+I$5*COS((I$4-I$5)*($B41)/I$5))+SIN(($A$1+I$3)*$B$8*($C$4-I$4)/I$4)*((I$4-I$5)*SIN($B41)-I$5*SIN((I$4-I$5)*($B41)/I$5))+($C$4-I$4)*COS(($A$1+I$3)*$B$8)</f>
        <v>-9.87134952222617</v>
      </c>
      <c r="J41" s="4" t="n">
        <f aca="false">-SIN(($A$1+I$3)*$B$8*($C$4-I$4)/I$4)*((I$4-I$5)*COS($B41)+I$5*COS((I$4-I$5)*($B41)/I$5))+COS(($A$1+I$3)*$B$8*($C$4-I$4)/I$4)*((I$4-I$5)*SIN($B41)-I$5*SIN((I$4-I$5)*($B41)/I$5))+($C$4-I$4)*SIN(($A$1+I$3)*$B$8)</f>
        <v>4.22108984224713</v>
      </c>
      <c r="K41" s="4" t="n">
        <f aca="false">COS(($A$1+K$3)*$B$8*($C$4-K$4)/K$4)*((K$4-K$5)*COS($B41)+K$5*COS((K$4-K$5)*($B41)/K$5))+SIN(($A$1+K$3)*$B$8*($C$4-K$4)/K$4)*((K$4-K$5)*SIN($B41)-K$5*SIN((K$4-K$5)*($B41)/K$5))+($C$4-K$4)*COS(($A$1+K$3)*$B$8)</f>
        <v>-1.38038129782829</v>
      </c>
      <c r="L41" s="4" t="n">
        <f aca="false">-SIN(($A$1+K$3)*$B$8*($C$4-K$4)/K$4)*((K$4-K$5)*COS($B41)+K$5*COS((K$4-K$5)*($B41)/K$5))+COS(($A$1+K$3)*$B$8*($C$4-K$4)/K$4)*((K$4-K$5)*SIN($B41)-K$5*SIN((K$4-K$5)*($B41)/K$5))+($C$4-K$4)*SIN(($A$1+K$3)*$B$8)</f>
        <v>-5.40369440550417</v>
      </c>
      <c r="M41" s="4" t="n">
        <f aca="false">COS(($A$1+M$3)*$B$8*($C$4-M$4)/M$4)*((M$4-M$5)*COS($B41)+M$5*COS((M$4-M$5)*($B41)/M$5))+SIN(($A$1+M$3)*$B$8*($C$4-M$4)/M$4)*((M$4-M$5)*SIN($B41)-M$5*SIN((M$4-M$5)*($B41)/M$5))+($C$4-M$4)*COS(($A$1+M$3)*$B$8)</f>
        <v>2.56298586108532</v>
      </c>
      <c r="N41" s="4" t="n">
        <f aca="false">-SIN(($A$1+M$3)*$B$8*($C$4-M$4)/M$4)*((M$4-M$5)*COS($B41)+M$5*COS((M$4-M$5)*($B41)/M$5))+COS(($A$1+M$3)*$B$8*($C$4-M$4)/M$4)*((M$4-M$5)*SIN($B41)-M$5*SIN((M$4-M$5)*($B41)/M$5))+($C$4-M$4)*SIN(($A$1+M$3)*$B$8)</f>
        <v>-5.84803641455029</v>
      </c>
      <c r="O41" s="4" t="n">
        <f aca="false">COS(($A$1+O$3)*$B$8*($C$4-O$4)/O$4)*((O$4-O$5)*COS($B41)+O$5*COS((O$4-O$5)*($B41)/O$5))+SIN(($A$1+O$3)*$B$8*($C$4-O$4)/O$4)*((O$4-O$5)*SIN($B41)-O$5*SIN((O$4-O$5)*($B41)/O$5))+($C$4-O$4)*COS(($A$1+O$3)*$B$8)</f>
        <v>8.68874495896914</v>
      </c>
      <c r="P41" s="4" t="n">
        <f aca="false">-SIN(($A$1+O$3)*$B$8*($C$4-O$4)/O$4)*((O$4-O$5)*COS($B41)+O$5*COS((O$4-O$5)*($B41)/O$5))+COS(($A$1+O$3)*$B$8*($C$4-O$4)/O$4)*((O$4-O$5)*SIN($B41)-O$5*SIN((O$4-O$5)*($B41)/O$5))+($C$4-O$4)*SIN(($A$1+O$3)*$B$8)</f>
        <v>7.03064097780732</v>
      </c>
      <c r="Q41" s="4" t="n">
        <f aca="false">COS(($A$1+Q$3)*$B$8*($C$4-Q$4)/Q$4)*((Q$4-Q$5)*COS($B41)+Q$5*COS((Q$4-Q$5)*($B41)/Q$5))+SIN(($A$1+Q$3)*$B$8*($C$4-Q$4)/Q$4)*((Q$4-Q$5)*SIN($B41)-Q$5*SIN((Q$4-Q$5)*($B41)/Q$5))+($C$4-Q$4)*COS(($A$1+Q$3)*$B$8)</f>
        <v>8.68874495896914</v>
      </c>
      <c r="R41" s="4" t="n">
        <f aca="false">-SIN(($A$1+Q$3)*$B$8*($C$4-Q$4)/Q$4)*((Q$4-Q$5)*COS($B41)+Q$5*COS((Q$4-Q$5)*($B41)/Q$5))+COS(($A$1+Q$3)*$B$8*($C$4-Q$4)/Q$4)*((Q$4-Q$5)*SIN($B41)-Q$5*SIN((Q$4-Q$5)*($B41)/Q$5))+($C$4-Q$4)*SIN(($A$1+Q$3)*$B$8)</f>
        <v>7.03064097780732</v>
      </c>
    </row>
    <row r="42" customFormat="false" ht="12.75" hidden="false" customHeight="false" outlineLevel="0" collapsed="false">
      <c r="B42" s="0" t="n">
        <f aca="false">B41+B41-B40</f>
        <v>1.83259571459404</v>
      </c>
      <c r="C42" s="0" t="n">
        <f aca="false">(C$4-C$5)*COS($B42)+C$5*COS((C$4-C$5)*$B42/C$5)</f>
        <v>-0.328169399223526</v>
      </c>
      <c r="D42" s="0" t="n">
        <f aca="false">(C$4-C$5)*SIN($B42)-C$5*SIN((C$4-C$5)*$B42/C$5)</f>
        <v>4.57081008634281</v>
      </c>
      <c r="E42" s="4" t="n">
        <f aca="false">COS($A$1*$B$8*($C$4-$E$4)/$E$4)*((E$4-E$5)*COS($B42)+E$5*COS((E$4-E$5)*($B42)/E$5))+SIN($A$1*$B$8*($C$4-$E$4)/$E$4)*((E$4-E$5)*SIN($B42)-E$5*SIN((E$4-E$5)*($B42)/E$5))+($C$4-$E$4)*COS($A$1*$B$8)</f>
        <v>2.7054775511452</v>
      </c>
      <c r="F42" s="4" t="n">
        <f aca="false">-SIN($A$1*$B$8*($C$4-$E$4)/$E$4)*((E$4-E$5)*COS($B42)+E$5*COS((E$4-E$5)*($B42)/E$5))+COS($A$1*$B$8*($C$4-$E$4)/$E$4)*((E$4-E$5)*SIN($B42)-E$5*SIN((E$4-E$5)*($B42)/E$5))+($C$4-$E$4)*SIN($A$1*$B$8)</f>
        <v>-5.85189559260231</v>
      </c>
      <c r="G42" s="4" t="n">
        <f aca="false">COS(($A$1+G$3)*$B$8*($C$4-G$4)/G$4)*((G$4-G$5)*COS($B42)+G$5*COS((G$4-G$5)*($B42)/G$5))+SIN(($A$1+G$3)*$B$8*($C$4-G$4)/G$4)*((G$4-G$5)*SIN($B42)-G$5*SIN((G$4-G$5)*($B42)/G$5))+($C$4-G$4)*COS(($A$1+G$3)*$B$8)</f>
        <v>8.54625326890927</v>
      </c>
      <c r="H42" s="4" t="n">
        <f aca="false">-SIN(($A$1+G$3)*$B$8*($C$4-G$4)/G$4)*((G$4-G$5)*COS($B42)+G$5*COS((G$4-G$5)*($B42)/G$5))+COS(($A$1+G$3)*$B$8*($C$4-G$4)/G$4)*((G$4-G$5)*SIN($B42)-G$5*SIN((G$4-G$5)*($B42)/G$5))+($C$4-G$4)*SIN(($A$1+G$3)*$B$8)</f>
        <v>7.03450015585934</v>
      </c>
      <c r="I42" s="4" t="n">
        <f aca="false">COS(($A$1+I$3)*$B$8*($C$4-I$4)/I$4)*((I$4-I$5)*COS($B42)+I$5*COS((I$4-I$5)*($B42)/I$5))+SIN(($A$1+I$3)*$B$8*($C$4-I$4)/I$4)*((I$4-I$5)*SIN($B42)-I$5*SIN((I$4-I$5)*($B42)/I$5))+($C$4-I$4)*COS(($A$1+I$3)*$B$8)</f>
        <v>-9.7288578321663</v>
      </c>
      <c r="J42" s="4" t="n">
        <f aca="false">-SIN(($A$1+I$3)*$B$8*($C$4-I$4)/I$4)*((I$4-I$5)*COS($B42)+I$5*COS((I$4-I$5)*($B42)/I$5))+COS(($A$1+I$3)*$B$8*($C$4-I$4)/I$4)*((I$4-I$5)*SIN($B42)-I$5*SIN((I$4-I$5)*($B42)/I$5))+($C$4-I$4)*SIN(($A$1+I$3)*$B$8)</f>
        <v>4.21723066419511</v>
      </c>
      <c r="K42" s="4" t="n">
        <f aca="false">COS(($A$1+K$3)*$B$8*($C$4-K$4)/K$4)*((K$4-K$5)*COS($B42)+K$5*COS((K$4-K$5)*($B42)/K$5))+SIN(($A$1+K$3)*$B$8*($C$4-K$4)/K$4)*((K$4-K$5)*SIN($B42)-K$5*SIN((K$4-K$5)*($B42)/K$5))+($C$4-K$4)*COS(($A$1+K$3)*$B$8)</f>
        <v>-1.52287298788817</v>
      </c>
      <c r="L42" s="4" t="n">
        <f aca="false">-SIN(($A$1+K$3)*$B$8*($C$4-K$4)/K$4)*((K$4-K$5)*COS($B42)+K$5*COS((K$4-K$5)*($B42)/K$5))+COS(($A$1+K$3)*$B$8*($C$4-K$4)/K$4)*((K$4-K$5)*SIN($B42)-K$5*SIN((K$4-K$5)*($B42)/K$5))+($C$4-K$4)*SIN(($A$1+K$3)*$B$8)</f>
        <v>-5.39983522745215</v>
      </c>
      <c r="M42" s="4" t="n">
        <f aca="false">COS(($A$1+M$3)*$B$8*($C$4-M$4)/M$4)*((M$4-M$5)*COS($B42)+M$5*COS((M$4-M$5)*($B42)/M$5))+SIN(($A$1+M$3)*$B$8*($C$4-M$4)/M$4)*((M$4-M$5)*SIN($B42)-M$5*SIN((M$4-M$5)*($B42)/M$5))+($C$4-M$4)*COS(($A$1+M$3)*$B$8)</f>
        <v>2.70547755114519</v>
      </c>
      <c r="N42" s="4" t="n">
        <f aca="false">-SIN(($A$1+M$3)*$B$8*($C$4-M$4)/M$4)*((M$4-M$5)*COS($B42)+M$5*COS((M$4-M$5)*($B42)/M$5))+COS(($A$1+M$3)*$B$8*($C$4-M$4)/M$4)*((M$4-M$5)*SIN($B42)-M$5*SIN((M$4-M$5)*($B42)/M$5))+($C$4-M$4)*SIN(($A$1+M$3)*$B$8)</f>
        <v>-5.85189559260231</v>
      </c>
      <c r="O42" s="4" t="n">
        <f aca="false">COS(($A$1+O$3)*$B$8*($C$4-O$4)/O$4)*((O$4-O$5)*COS($B42)+O$5*COS((O$4-O$5)*($B42)/O$5))+SIN(($A$1+O$3)*$B$8*($C$4-O$4)/O$4)*((O$4-O$5)*SIN($B42)-O$5*SIN((O$4-O$5)*($B42)/O$5))+($C$4-O$4)*COS(($A$1+O$3)*$B$8)</f>
        <v>8.54625326890927</v>
      </c>
      <c r="P42" s="4" t="n">
        <f aca="false">-SIN(($A$1+O$3)*$B$8*($C$4-O$4)/O$4)*((O$4-O$5)*COS($B42)+O$5*COS((O$4-O$5)*($B42)/O$5))+COS(($A$1+O$3)*$B$8*($C$4-O$4)/O$4)*((O$4-O$5)*SIN($B42)-O$5*SIN((O$4-O$5)*($B42)/O$5))+($C$4-O$4)*SIN(($A$1+O$3)*$B$8)</f>
        <v>7.03450015585934</v>
      </c>
      <c r="Q42" s="4" t="n">
        <f aca="false">COS(($A$1+Q$3)*$B$8*($C$4-Q$4)/Q$4)*((Q$4-Q$5)*COS($B42)+Q$5*COS((Q$4-Q$5)*($B42)/Q$5))+SIN(($A$1+Q$3)*$B$8*($C$4-Q$4)/Q$4)*((Q$4-Q$5)*SIN($B42)-Q$5*SIN((Q$4-Q$5)*($B42)/Q$5))+($C$4-Q$4)*COS(($A$1+Q$3)*$B$8)</f>
        <v>8.54625326890927</v>
      </c>
      <c r="R42" s="4" t="n">
        <f aca="false">-SIN(($A$1+Q$3)*$B$8*($C$4-Q$4)/Q$4)*((Q$4-Q$5)*COS($B42)+Q$5*COS((Q$4-Q$5)*($B42)/Q$5))+COS(($A$1+Q$3)*$B$8*($C$4-Q$4)/Q$4)*((Q$4-Q$5)*SIN($B42)-Q$5*SIN((Q$4-Q$5)*($B42)/Q$5))+($C$4-Q$4)*SIN(($A$1+Q$3)*$B$8)</f>
        <v>7.03450015585934</v>
      </c>
    </row>
    <row r="43" customFormat="false" ht="12.75" hidden="false" customHeight="false" outlineLevel="0" collapsed="false">
      <c r="B43" s="0" t="n">
        <f aca="false">B42+B42-B41</f>
        <v>1.88495559215387</v>
      </c>
      <c r="C43" s="0" t="n">
        <f aca="false">(C$4-C$5)*COS($B43)+C$5*COS((C$4-C$5)*$B43/C$5)</f>
        <v>-0.545084971874724</v>
      </c>
      <c r="D43" s="0" t="n">
        <f aca="false">(C$4-C$5)*SIN($B43)-C$5*SIN((C$4-C$5)*$B43/C$5)</f>
        <v>4.75528258147576</v>
      </c>
      <c r="E43" s="4" t="n">
        <f aca="false">COS($A$1*$B$8*($C$4-$E$4)/$E$4)*((E$4-E$5)*COS($B43)+E$5*COS((E$4-E$5)*($B43)/E$5))+SIN($A$1*$B$8*($C$4-$E$4)/$E$4)*((E$4-E$5)*SIN($B43)-E$5*SIN((E$4-E$5)*($B43)/E$5))+($C$4-$E$4)*COS($A$1*$B$8)</f>
        <v>2.87594665482501</v>
      </c>
      <c r="F43" s="4" t="n">
        <f aca="false">-SIN($A$1*$B$8*($C$4-$E$4)/$E$4)*((E$4-E$5)*COS($B43)+E$5*COS((E$4-E$5)*($B43)/E$5))+COS($A$1*$B$8*($C$4-$E$4)/$E$4)*((E$4-E$5)*SIN($B43)-E$5*SIN((E$4-E$5)*($B43)/E$5))+($C$4-$E$4)*SIN($A$1*$B$8)</f>
        <v>-5.86543252203984</v>
      </c>
      <c r="G43" s="4" t="n">
        <f aca="false">COS(($A$1+G$3)*$B$8*($C$4-G$4)/G$4)*((G$4-G$5)*COS($B43)+G$5*COS((G$4-G$5)*($B43)/G$5))+SIN(($A$1+G$3)*$B$8*($C$4-G$4)/G$4)*((G$4-G$5)*SIN($B43)-G$5*SIN((G$4-G$5)*($B43)/G$5))+($C$4-G$4)*COS(($A$1+G$3)*$B$8)</f>
        <v>8.37578416522945</v>
      </c>
      <c r="H43" s="4" t="n">
        <f aca="false">-SIN(($A$1+G$3)*$B$8*($C$4-G$4)/G$4)*((G$4-G$5)*COS($B43)+G$5*COS((G$4-G$5)*($B43)/G$5))+COS(($A$1+G$3)*$B$8*($C$4-G$4)/G$4)*((G$4-G$5)*SIN($B43)-G$5*SIN((G$4-G$5)*($B43)/G$5))+($C$4-G$4)*SIN(($A$1+G$3)*$B$8)</f>
        <v>7.04803708529687</v>
      </c>
      <c r="I43" s="4" t="n">
        <f aca="false">COS(($A$1+I$3)*$B$8*($C$4-I$4)/I$4)*((I$4-I$5)*COS($B43)+I$5*COS((I$4-I$5)*($B43)/I$5))+SIN(($A$1+I$3)*$B$8*($C$4-I$4)/I$4)*((I$4-I$5)*SIN($B43)-I$5*SIN((I$4-I$5)*($B43)/I$5))+($C$4-I$4)*COS(($A$1+I$3)*$B$8)</f>
        <v>-9.55838872848648</v>
      </c>
      <c r="J43" s="4" t="n">
        <f aca="false">-SIN(($A$1+I$3)*$B$8*($C$4-I$4)/I$4)*((I$4-I$5)*COS($B43)+I$5*COS((I$4-I$5)*($B43)/I$5))+COS(($A$1+I$3)*$B$8*($C$4-I$4)/I$4)*((I$4-I$5)*SIN($B43)-I$5*SIN((I$4-I$5)*($B43)/I$5))+($C$4-I$4)*SIN(($A$1+I$3)*$B$8)</f>
        <v>4.20369373475758</v>
      </c>
      <c r="K43" s="4" t="n">
        <f aca="false">COS(($A$1+K$3)*$B$8*($C$4-K$4)/K$4)*((K$4-K$5)*COS($B43)+K$5*COS((K$4-K$5)*($B43)/K$5))+SIN(($A$1+K$3)*$B$8*($C$4-K$4)/K$4)*((K$4-K$5)*SIN($B43)-K$5*SIN((K$4-K$5)*($B43)/K$5))+($C$4-K$4)*COS(($A$1+K$3)*$B$8)</f>
        <v>-1.69334209156798</v>
      </c>
      <c r="L43" s="4" t="n">
        <f aca="false">-SIN(($A$1+K$3)*$B$8*($C$4-K$4)/K$4)*((K$4-K$5)*COS($B43)+K$5*COS((K$4-K$5)*($B43)/K$5))+COS(($A$1+K$3)*$B$8*($C$4-K$4)/K$4)*((K$4-K$5)*SIN($B43)-K$5*SIN((K$4-K$5)*($B43)/K$5))+($C$4-K$4)*SIN(($A$1+K$3)*$B$8)</f>
        <v>-5.38629829801463</v>
      </c>
      <c r="M43" s="4" t="n">
        <f aca="false">COS(($A$1+M$3)*$B$8*($C$4-M$4)/M$4)*((M$4-M$5)*COS($B43)+M$5*COS((M$4-M$5)*($B43)/M$5))+SIN(($A$1+M$3)*$B$8*($C$4-M$4)/M$4)*((M$4-M$5)*SIN($B43)-M$5*SIN((M$4-M$5)*($B43)/M$5))+($C$4-M$4)*COS(($A$1+M$3)*$B$8)</f>
        <v>2.87594665482501</v>
      </c>
      <c r="N43" s="4" t="n">
        <f aca="false">-SIN(($A$1+M$3)*$B$8*($C$4-M$4)/M$4)*((M$4-M$5)*COS($B43)+M$5*COS((M$4-M$5)*($B43)/M$5))+COS(($A$1+M$3)*$B$8*($C$4-M$4)/M$4)*((M$4-M$5)*SIN($B43)-M$5*SIN((M$4-M$5)*($B43)/M$5))+($C$4-M$4)*SIN(($A$1+M$3)*$B$8)</f>
        <v>-5.86543252203984</v>
      </c>
      <c r="O43" s="4" t="n">
        <f aca="false">COS(($A$1+O$3)*$B$8*($C$4-O$4)/O$4)*((O$4-O$5)*COS($B43)+O$5*COS((O$4-O$5)*($B43)/O$5))+SIN(($A$1+O$3)*$B$8*($C$4-O$4)/O$4)*((O$4-O$5)*SIN($B43)-O$5*SIN((O$4-O$5)*($B43)/O$5))+($C$4-O$4)*COS(($A$1+O$3)*$B$8)</f>
        <v>8.37578416522945</v>
      </c>
      <c r="P43" s="4" t="n">
        <f aca="false">-SIN(($A$1+O$3)*$B$8*($C$4-O$4)/O$4)*((O$4-O$5)*COS($B43)+O$5*COS((O$4-O$5)*($B43)/O$5))+COS(($A$1+O$3)*$B$8*($C$4-O$4)/O$4)*((O$4-O$5)*SIN($B43)-O$5*SIN((O$4-O$5)*($B43)/O$5))+($C$4-O$4)*SIN(($A$1+O$3)*$B$8)</f>
        <v>7.04803708529687</v>
      </c>
      <c r="Q43" s="4" t="n">
        <f aca="false">COS(($A$1+Q$3)*$B$8*($C$4-Q$4)/Q$4)*((Q$4-Q$5)*COS($B43)+Q$5*COS((Q$4-Q$5)*($B43)/Q$5))+SIN(($A$1+Q$3)*$B$8*($C$4-Q$4)/Q$4)*((Q$4-Q$5)*SIN($B43)-Q$5*SIN((Q$4-Q$5)*($B43)/Q$5))+($C$4-Q$4)*COS(($A$1+Q$3)*$B$8)</f>
        <v>8.37578416522945</v>
      </c>
      <c r="R43" s="4" t="n">
        <f aca="false">-SIN(($A$1+Q$3)*$B$8*($C$4-Q$4)/Q$4)*((Q$4-Q$5)*COS($B43)+Q$5*COS((Q$4-Q$5)*($B43)/Q$5))+COS(($A$1+Q$3)*$B$8*($C$4-Q$4)/Q$4)*((Q$4-Q$5)*SIN($B43)-Q$5*SIN((Q$4-Q$5)*($B43)/Q$5))+($C$4-Q$4)*SIN(($A$1+Q$3)*$B$8)</f>
        <v>7.04803708529687</v>
      </c>
    </row>
    <row r="44" customFormat="false" ht="12.75" hidden="false" customHeight="false" outlineLevel="0" collapsed="false">
      <c r="B44" s="0" t="n">
        <f aca="false">B43+B43-B42</f>
        <v>1.9373154697137</v>
      </c>
      <c r="C44" s="0" t="n">
        <f aca="false">(C$4-C$5)*COS($B44)+C$5*COS((C$4-C$5)*$B44/C$5)</f>
        <v>-0.825913921437416</v>
      </c>
      <c r="D44" s="0" t="n">
        <f aca="false">(C$4-C$5)*SIN($B44)-C$5*SIN((C$4-C$5)*$B44/C$5)</f>
        <v>4.92672117758852</v>
      </c>
      <c r="E44" s="4" t="n">
        <f aca="false">COS($A$1*$B$8*($C$4-$E$4)/$E$4)*((E$4-E$5)*COS($B44)+E$5*COS((E$4-E$5)*($B44)/E$5))+SIN($A$1*$B$8*($C$4-$E$4)/$E$4)*((E$4-E$5)*SIN($B44)-E$5*SIN((E$4-E$5)*($B44)/E$5))+($C$4-$E$4)*COS($A$1*$B$8)</f>
        <v>3.07183559676961</v>
      </c>
      <c r="F44" s="4" t="n">
        <f aca="false">-SIN($A$1*$B$8*($C$4-$E$4)/$E$4)*((E$4-E$5)*COS($B44)+E$5*COS((E$4-E$5)*($B44)/E$5))+COS($A$1*$B$8*($C$4-$E$4)/$E$4)*((E$4-E$5)*SIN($B44)-E$5*SIN((E$4-E$5)*($B44)/E$5))+($C$4-$E$4)*SIN($A$1*$B$8)</f>
        <v>-5.89133427198681</v>
      </c>
      <c r="G44" s="4" t="n">
        <f aca="false">COS(($A$1+G$3)*$B$8*($C$4-G$4)/G$4)*((G$4-G$5)*COS($B44)+G$5*COS((G$4-G$5)*($B44)/G$5))+SIN(($A$1+G$3)*$B$8*($C$4-G$4)/G$4)*((G$4-G$5)*SIN($B44)-G$5*SIN((G$4-G$5)*($B44)/G$5))+($C$4-G$4)*COS(($A$1+G$3)*$B$8)</f>
        <v>8.17989522328485</v>
      </c>
      <c r="H44" s="4" t="n">
        <f aca="false">-SIN(($A$1+G$3)*$B$8*($C$4-G$4)/G$4)*((G$4-G$5)*COS($B44)+G$5*COS((G$4-G$5)*($B44)/G$5))+COS(($A$1+G$3)*$B$8*($C$4-G$4)/G$4)*((G$4-G$5)*SIN($B44)-G$5*SIN((G$4-G$5)*($B44)/G$5))+($C$4-G$4)*SIN(($A$1+G$3)*$B$8)</f>
        <v>7.07393883524384</v>
      </c>
      <c r="I44" s="4" t="n">
        <f aca="false">COS(($A$1+I$3)*$B$8*($C$4-I$4)/I$4)*((I$4-I$5)*COS($B44)+I$5*COS((I$4-I$5)*($B44)/I$5))+SIN(($A$1+I$3)*$B$8*($C$4-I$4)/I$4)*((I$4-I$5)*SIN($B44)-I$5*SIN((I$4-I$5)*($B44)/I$5))+($C$4-I$4)*COS(($A$1+I$3)*$B$8)</f>
        <v>-9.36249978654188</v>
      </c>
      <c r="J44" s="4" t="n">
        <f aca="false">-SIN(($A$1+I$3)*$B$8*($C$4-I$4)/I$4)*((I$4-I$5)*COS($B44)+I$5*COS((I$4-I$5)*($B44)/I$5))+COS(($A$1+I$3)*$B$8*($C$4-I$4)/I$4)*((I$4-I$5)*SIN($B44)-I$5*SIN((I$4-I$5)*($B44)/I$5))+($C$4-I$4)*SIN(($A$1+I$3)*$B$8)</f>
        <v>4.17779198481061</v>
      </c>
      <c r="K44" s="4" t="n">
        <f aca="false">COS(($A$1+K$3)*$B$8*($C$4-K$4)/K$4)*((K$4-K$5)*COS($B44)+K$5*COS((K$4-K$5)*($B44)/K$5))+SIN(($A$1+K$3)*$B$8*($C$4-K$4)/K$4)*((K$4-K$5)*SIN($B44)-K$5*SIN((K$4-K$5)*($B44)/K$5))+($C$4-K$4)*COS(($A$1+K$3)*$B$8)</f>
        <v>-1.88923103351258</v>
      </c>
      <c r="L44" s="4" t="n">
        <f aca="false">-SIN(($A$1+K$3)*$B$8*($C$4-K$4)/K$4)*((K$4-K$5)*COS($B44)+K$5*COS((K$4-K$5)*($B44)/K$5))+COS(($A$1+K$3)*$B$8*($C$4-K$4)/K$4)*((K$4-K$5)*SIN($B44)-K$5*SIN((K$4-K$5)*($B44)/K$5))+($C$4-K$4)*SIN(($A$1+K$3)*$B$8)</f>
        <v>-5.36039654806766</v>
      </c>
      <c r="M44" s="4" t="n">
        <f aca="false">COS(($A$1+M$3)*$B$8*($C$4-M$4)/M$4)*((M$4-M$5)*COS($B44)+M$5*COS((M$4-M$5)*($B44)/M$5))+SIN(($A$1+M$3)*$B$8*($C$4-M$4)/M$4)*((M$4-M$5)*SIN($B44)-M$5*SIN((M$4-M$5)*($B44)/M$5))+($C$4-M$4)*COS(($A$1+M$3)*$B$8)</f>
        <v>3.07183559676961</v>
      </c>
      <c r="N44" s="4" t="n">
        <f aca="false">-SIN(($A$1+M$3)*$B$8*($C$4-M$4)/M$4)*((M$4-M$5)*COS($B44)+M$5*COS((M$4-M$5)*($B44)/M$5))+COS(($A$1+M$3)*$B$8*($C$4-M$4)/M$4)*((M$4-M$5)*SIN($B44)-M$5*SIN((M$4-M$5)*($B44)/M$5))+($C$4-M$4)*SIN(($A$1+M$3)*$B$8)</f>
        <v>-5.89133427198681</v>
      </c>
      <c r="O44" s="4" t="n">
        <f aca="false">COS(($A$1+O$3)*$B$8*($C$4-O$4)/O$4)*((O$4-O$5)*COS($B44)+O$5*COS((O$4-O$5)*($B44)/O$5))+SIN(($A$1+O$3)*$B$8*($C$4-O$4)/O$4)*((O$4-O$5)*SIN($B44)-O$5*SIN((O$4-O$5)*($B44)/O$5))+($C$4-O$4)*COS(($A$1+O$3)*$B$8)</f>
        <v>8.17989522328485</v>
      </c>
      <c r="P44" s="4" t="n">
        <f aca="false">-SIN(($A$1+O$3)*$B$8*($C$4-O$4)/O$4)*((O$4-O$5)*COS($B44)+O$5*COS((O$4-O$5)*($B44)/O$5))+COS(($A$1+O$3)*$B$8*($C$4-O$4)/O$4)*((O$4-O$5)*SIN($B44)-O$5*SIN((O$4-O$5)*($B44)/O$5))+($C$4-O$4)*SIN(($A$1+O$3)*$B$8)</f>
        <v>7.07393883524384</v>
      </c>
      <c r="Q44" s="4" t="n">
        <f aca="false">COS(($A$1+Q$3)*$B$8*($C$4-Q$4)/Q$4)*((Q$4-Q$5)*COS($B44)+Q$5*COS((Q$4-Q$5)*($B44)/Q$5))+SIN(($A$1+Q$3)*$B$8*($C$4-Q$4)/Q$4)*((Q$4-Q$5)*SIN($B44)-Q$5*SIN((Q$4-Q$5)*($B44)/Q$5))+($C$4-Q$4)*COS(($A$1+Q$3)*$B$8)</f>
        <v>8.17989522328485</v>
      </c>
      <c r="R44" s="4" t="n">
        <f aca="false">-SIN(($A$1+Q$3)*$B$8*($C$4-Q$4)/Q$4)*((Q$4-Q$5)*COS($B44)+Q$5*COS((Q$4-Q$5)*($B44)/Q$5))+COS(($A$1+Q$3)*$B$8*($C$4-Q$4)/Q$4)*((Q$4-Q$5)*SIN($B44)-Q$5*SIN((Q$4-Q$5)*($B44)/Q$5))+($C$4-Q$4)*SIN(($A$1+Q$3)*$B$8)</f>
        <v>7.07393883524384</v>
      </c>
    </row>
    <row r="45" customFormat="false" ht="12.75" hidden="false" customHeight="false" outlineLevel="0" collapsed="false">
      <c r="B45" s="0" t="n">
        <f aca="false">B44+B44-B43</f>
        <v>1.98967534727353</v>
      </c>
      <c r="C45" s="0" t="n">
        <f aca="false">(C$4-C$5)*COS($B45)+C$5*COS((C$4-C$5)*$B45/C$5)</f>
        <v>-1.16765781159454</v>
      </c>
      <c r="D45" s="0" t="n">
        <f aca="false">(C$4-C$5)*SIN($B45)-C$5*SIN((C$4-C$5)*$B45/C$5)</f>
        <v>5.067727288213</v>
      </c>
      <c r="E45" s="4" t="n">
        <f aca="false">COS($A$1*$B$8*($C$4-$E$4)/$E$4)*((E$4-E$5)*COS($B45)+E$5*COS((E$4-E$5)*($B45)/E$5))+SIN($A$1*$B$8*($C$4-$E$4)/$E$4)*((E$4-E$5)*SIN($B45)-E$5*SIN((E$4-E$5)*($B45)/E$5))+($C$4-$E$4)*COS($A$1*$B$8)</f>
        <v>3.29011670853088</v>
      </c>
      <c r="F45" s="4" t="n">
        <f aca="false">-SIN($A$1*$B$8*($C$4-$E$4)/$E$4)*((E$4-E$5)*COS($B45)+E$5*COS((E$4-E$5)*($B45)/E$5))+COS($A$1*$B$8*($C$4-$E$4)/$E$4)*((E$4-E$5)*SIN($B45)-E$5*SIN((E$4-E$5)*($B45)/E$5))+($C$4-$E$4)*SIN($A$1*$B$8)</f>
        <v>-5.93189348149168</v>
      </c>
      <c r="G45" s="4" t="n">
        <f aca="false">COS(($A$1+G$3)*$B$8*($C$4-G$4)/G$4)*((G$4-G$5)*COS($B45)+G$5*COS((G$4-G$5)*($B45)/G$5))+SIN(($A$1+G$3)*$B$8*($C$4-G$4)/G$4)*((G$4-G$5)*SIN($B45)-G$5*SIN((G$4-G$5)*($B45)/G$5))+($C$4-G$4)*COS(($A$1+G$3)*$B$8)</f>
        <v>7.96161411152358</v>
      </c>
      <c r="H45" s="4" t="n">
        <f aca="false">-SIN(($A$1+G$3)*$B$8*($C$4-G$4)/G$4)*((G$4-G$5)*COS($B45)+G$5*COS((G$4-G$5)*($B45)/G$5))+COS(($A$1+G$3)*$B$8*($C$4-G$4)/G$4)*((G$4-G$5)*SIN($B45)-G$5*SIN((G$4-G$5)*($B45)/G$5))+($C$4-G$4)*SIN(($A$1+G$3)*$B$8)</f>
        <v>7.11449804474871</v>
      </c>
      <c r="I45" s="4" t="n">
        <f aca="false">COS(($A$1+I$3)*$B$8*($C$4-I$4)/I$4)*((I$4-I$5)*COS($B45)+I$5*COS((I$4-I$5)*($B45)/I$5))+SIN(($A$1+I$3)*$B$8*($C$4-I$4)/I$4)*((I$4-I$5)*SIN($B45)-I$5*SIN((I$4-I$5)*($B45)/I$5))+($C$4-I$4)*COS(($A$1+I$3)*$B$8)</f>
        <v>-9.14421867478062</v>
      </c>
      <c r="J45" s="4" t="n">
        <f aca="false">-SIN(($A$1+I$3)*$B$8*($C$4-I$4)/I$4)*((I$4-I$5)*COS($B45)+I$5*COS((I$4-I$5)*($B45)/I$5))+COS(($A$1+I$3)*$B$8*($C$4-I$4)/I$4)*((I$4-I$5)*SIN($B45)-I$5*SIN((I$4-I$5)*($B45)/I$5))+($C$4-I$4)*SIN(($A$1+I$3)*$B$8)</f>
        <v>4.13723277530574</v>
      </c>
      <c r="K45" s="4" t="n">
        <f aca="false">COS(($A$1+K$3)*$B$8*($C$4-K$4)/K$4)*((K$4-K$5)*COS($B45)+K$5*COS((K$4-K$5)*($B45)/K$5))+SIN(($A$1+K$3)*$B$8*($C$4-K$4)/K$4)*((K$4-K$5)*SIN($B45)-K$5*SIN((K$4-K$5)*($B45)/K$5))+($C$4-K$4)*COS(($A$1+K$3)*$B$8)</f>
        <v>-2.10751214527385</v>
      </c>
      <c r="L45" s="4" t="n">
        <f aca="false">-SIN(($A$1+K$3)*$B$8*($C$4-K$4)/K$4)*((K$4-K$5)*COS($B45)+K$5*COS((K$4-K$5)*($B45)/K$5))+COS(($A$1+K$3)*$B$8*($C$4-K$4)/K$4)*((K$4-K$5)*SIN($B45)-K$5*SIN((K$4-K$5)*($B45)/K$5))+($C$4-K$4)*SIN(($A$1+K$3)*$B$8)</f>
        <v>-5.31983733856279</v>
      </c>
      <c r="M45" s="4" t="n">
        <f aca="false">COS(($A$1+M$3)*$B$8*($C$4-M$4)/M$4)*((M$4-M$5)*COS($B45)+M$5*COS((M$4-M$5)*($B45)/M$5))+SIN(($A$1+M$3)*$B$8*($C$4-M$4)/M$4)*((M$4-M$5)*SIN($B45)-M$5*SIN((M$4-M$5)*($B45)/M$5))+($C$4-M$4)*COS(($A$1+M$3)*$B$8)</f>
        <v>3.29011670853087</v>
      </c>
      <c r="N45" s="4" t="n">
        <f aca="false">-SIN(($A$1+M$3)*$B$8*($C$4-M$4)/M$4)*((M$4-M$5)*COS($B45)+M$5*COS((M$4-M$5)*($B45)/M$5))+COS(($A$1+M$3)*$B$8*($C$4-M$4)/M$4)*((M$4-M$5)*SIN($B45)-M$5*SIN((M$4-M$5)*($B45)/M$5))+($C$4-M$4)*SIN(($A$1+M$3)*$B$8)</f>
        <v>-5.93189348149168</v>
      </c>
      <c r="O45" s="4" t="n">
        <f aca="false">COS(($A$1+O$3)*$B$8*($C$4-O$4)/O$4)*((O$4-O$5)*COS($B45)+O$5*COS((O$4-O$5)*($B45)/O$5))+SIN(($A$1+O$3)*$B$8*($C$4-O$4)/O$4)*((O$4-O$5)*SIN($B45)-O$5*SIN((O$4-O$5)*($B45)/O$5))+($C$4-O$4)*COS(($A$1+O$3)*$B$8)</f>
        <v>7.96161411152358</v>
      </c>
      <c r="P45" s="4" t="n">
        <f aca="false">-SIN(($A$1+O$3)*$B$8*($C$4-O$4)/O$4)*((O$4-O$5)*COS($B45)+O$5*COS((O$4-O$5)*($B45)/O$5))+COS(($A$1+O$3)*$B$8*($C$4-O$4)/O$4)*((O$4-O$5)*SIN($B45)-O$5*SIN((O$4-O$5)*($B45)/O$5))+($C$4-O$4)*SIN(($A$1+O$3)*$B$8)</f>
        <v>7.11449804474871</v>
      </c>
      <c r="Q45" s="4" t="n">
        <f aca="false">COS(($A$1+Q$3)*$B$8*($C$4-Q$4)/Q$4)*((Q$4-Q$5)*COS($B45)+Q$5*COS((Q$4-Q$5)*($B45)/Q$5))+SIN(($A$1+Q$3)*$B$8*($C$4-Q$4)/Q$4)*((Q$4-Q$5)*SIN($B45)-Q$5*SIN((Q$4-Q$5)*($B45)/Q$5))+($C$4-Q$4)*COS(($A$1+Q$3)*$B$8)</f>
        <v>7.96161411152358</v>
      </c>
      <c r="R45" s="4" t="n">
        <f aca="false">-SIN(($A$1+Q$3)*$B$8*($C$4-Q$4)/Q$4)*((Q$4-Q$5)*COS($B45)+Q$5*COS((Q$4-Q$5)*($B45)/Q$5))+COS(($A$1+Q$3)*$B$8*($C$4-Q$4)/Q$4)*((Q$4-Q$5)*SIN($B45)-Q$5*SIN((Q$4-Q$5)*($B45)/Q$5))+($C$4-Q$4)*SIN(($A$1+Q$3)*$B$8)</f>
        <v>7.11449804474871</v>
      </c>
    </row>
    <row r="46" customFormat="false" ht="12.75" hidden="false" customHeight="false" outlineLevel="0" collapsed="false">
      <c r="B46" s="0" t="n">
        <f aca="false">B45+B45-B44</f>
        <v>2.04203522483336</v>
      </c>
      <c r="C46" s="0" t="n">
        <f aca="false">(C$4-C$5)*COS($B46)+C$5*COS((C$4-C$5)*$B46/C$5)</f>
        <v>-1.56284571751116</v>
      </c>
      <c r="D46" s="0" t="n">
        <f aca="false">(C$4-C$5)*SIN($B46)-C$5*SIN((C$4-C$5)*$B46/C$5)</f>
        <v>5.16213940212838</v>
      </c>
      <c r="E46" s="4" t="n">
        <f aca="false">COS($A$1*$B$8*($C$4-$E$4)/$E$4)*((E$4-E$5)*COS($B46)+E$5*COS((E$4-E$5)*($B46)/E$5))+SIN($A$1*$B$8*($C$4-$E$4)/$E$4)*((E$4-E$5)*SIN($B46)-E$5*SIN((E$4-E$5)*($B46)/E$5))+($C$4-$E$4)*COS($A$1*$B$8)</f>
        <v>3.5273618577395</v>
      </c>
      <c r="F46" s="4" t="n">
        <f aca="false">-SIN($A$1*$B$8*($C$4-$E$4)/$E$4)*((E$4-E$5)*COS($B46)+E$5*COS((E$4-E$5)*($B46)/E$5))+COS($A$1*$B$8*($C$4-$E$4)/$E$4)*((E$4-E$5)*SIN($B46)-E$5*SIN((E$4-E$5)*($B46)/E$5))+($C$4-$E$4)*SIN($A$1*$B$8)</f>
        <v>-5.98894387505101</v>
      </c>
      <c r="G46" s="4" t="n">
        <f aca="false">COS(($A$1+G$3)*$B$8*($C$4-G$4)/G$4)*((G$4-G$5)*COS($B46)+G$5*COS((G$4-G$5)*($B46)/G$5))+SIN(($A$1+G$3)*$B$8*($C$4-G$4)/G$4)*((G$4-G$5)*SIN($B46)-G$5*SIN((G$4-G$5)*($B46)/G$5))+($C$4-G$4)*COS(($A$1+G$3)*$B$8)</f>
        <v>7.72436896231496</v>
      </c>
      <c r="H46" s="4" t="n">
        <f aca="false">-SIN(($A$1+G$3)*$B$8*($C$4-G$4)/G$4)*((G$4-G$5)*COS($B46)+G$5*COS((G$4-G$5)*($B46)/G$5))+COS(($A$1+G$3)*$B$8*($C$4-G$4)/G$4)*((G$4-G$5)*SIN($B46)-G$5*SIN((G$4-G$5)*($B46)/G$5))+($C$4-G$4)*SIN(($A$1+G$3)*$B$8)</f>
        <v>7.17154843830804</v>
      </c>
      <c r="I46" s="4" t="n">
        <f aca="false">COS(($A$1+I$3)*$B$8*($C$4-I$4)/I$4)*((I$4-I$5)*COS($B46)+I$5*COS((I$4-I$5)*($B46)/I$5))+SIN(($A$1+I$3)*$B$8*($C$4-I$4)/I$4)*((I$4-I$5)*SIN($B46)-I$5*SIN((I$4-I$5)*($B46)/I$5))+($C$4-I$4)*COS(($A$1+I$3)*$B$8)</f>
        <v>-8.90697352557199</v>
      </c>
      <c r="J46" s="4" t="n">
        <f aca="false">-SIN(($A$1+I$3)*$B$8*($C$4-I$4)/I$4)*((I$4-I$5)*COS($B46)+I$5*COS((I$4-I$5)*($B46)/I$5))+COS(($A$1+I$3)*$B$8*($C$4-I$4)/I$4)*((I$4-I$5)*SIN($B46)-I$5*SIN((I$4-I$5)*($B46)/I$5))+($C$4-I$4)*SIN(($A$1+I$3)*$B$8)</f>
        <v>4.08018238174642</v>
      </c>
      <c r="K46" s="4" t="n">
        <f aca="false">COS(($A$1+K$3)*$B$8*($C$4-K$4)/K$4)*((K$4-K$5)*COS($B46)+K$5*COS((K$4-K$5)*($B46)/K$5))+SIN(($A$1+K$3)*$B$8*($C$4-K$4)/K$4)*((K$4-K$5)*SIN($B46)-K$5*SIN((K$4-K$5)*($B46)/K$5))+($C$4-K$4)*COS(($A$1+K$3)*$B$8)</f>
        <v>-2.34475729448247</v>
      </c>
      <c r="L46" s="4" t="n">
        <f aca="false">-SIN(($A$1+K$3)*$B$8*($C$4-K$4)/K$4)*((K$4-K$5)*COS($B46)+K$5*COS((K$4-K$5)*($B46)/K$5))+COS(($A$1+K$3)*$B$8*($C$4-K$4)/K$4)*((K$4-K$5)*SIN($B46)-K$5*SIN((K$4-K$5)*($B46)/K$5))+($C$4-K$4)*SIN(($A$1+K$3)*$B$8)</f>
        <v>-5.26278694500346</v>
      </c>
      <c r="M46" s="4" t="n">
        <f aca="false">COS(($A$1+M$3)*$B$8*($C$4-M$4)/M$4)*((M$4-M$5)*COS($B46)+M$5*COS((M$4-M$5)*($B46)/M$5))+SIN(($A$1+M$3)*$B$8*($C$4-M$4)/M$4)*((M$4-M$5)*SIN($B46)-M$5*SIN((M$4-M$5)*($B46)/M$5))+($C$4-M$4)*COS(($A$1+M$3)*$B$8)</f>
        <v>3.5273618577395</v>
      </c>
      <c r="N46" s="4" t="n">
        <f aca="false">-SIN(($A$1+M$3)*$B$8*($C$4-M$4)/M$4)*((M$4-M$5)*COS($B46)+M$5*COS((M$4-M$5)*($B46)/M$5))+COS(($A$1+M$3)*$B$8*($C$4-M$4)/M$4)*((M$4-M$5)*SIN($B46)-M$5*SIN((M$4-M$5)*($B46)/M$5))+($C$4-M$4)*SIN(($A$1+M$3)*$B$8)</f>
        <v>-5.98894387505101</v>
      </c>
      <c r="O46" s="4" t="n">
        <f aca="false">COS(($A$1+O$3)*$B$8*($C$4-O$4)/O$4)*((O$4-O$5)*COS($B46)+O$5*COS((O$4-O$5)*($B46)/O$5))+SIN(($A$1+O$3)*$B$8*($C$4-O$4)/O$4)*((O$4-O$5)*SIN($B46)-O$5*SIN((O$4-O$5)*($B46)/O$5))+($C$4-O$4)*COS(($A$1+O$3)*$B$8)</f>
        <v>7.72436896231496</v>
      </c>
      <c r="P46" s="4" t="n">
        <f aca="false">-SIN(($A$1+O$3)*$B$8*($C$4-O$4)/O$4)*((O$4-O$5)*COS($B46)+O$5*COS((O$4-O$5)*($B46)/O$5))+COS(($A$1+O$3)*$B$8*($C$4-O$4)/O$4)*((O$4-O$5)*SIN($B46)-O$5*SIN((O$4-O$5)*($B46)/O$5))+($C$4-O$4)*SIN(($A$1+O$3)*$B$8)</f>
        <v>7.17154843830804</v>
      </c>
      <c r="Q46" s="4" t="n">
        <f aca="false">COS(($A$1+Q$3)*$B$8*($C$4-Q$4)/Q$4)*((Q$4-Q$5)*COS($B46)+Q$5*COS((Q$4-Q$5)*($B46)/Q$5))+SIN(($A$1+Q$3)*$B$8*($C$4-Q$4)/Q$4)*((Q$4-Q$5)*SIN($B46)-Q$5*SIN((Q$4-Q$5)*($B46)/Q$5))+($C$4-Q$4)*COS(($A$1+Q$3)*$B$8)</f>
        <v>7.72436896231496</v>
      </c>
      <c r="R46" s="4" t="n">
        <f aca="false">-SIN(($A$1+Q$3)*$B$8*($C$4-Q$4)/Q$4)*((Q$4-Q$5)*COS($B46)+Q$5*COS((Q$4-Q$5)*($B46)/Q$5))+COS(($A$1+Q$3)*$B$8*($C$4-Q$4)/Q$4)*((Q$4-Q$5)*SIN($B46)-Q$5*SIN((Q$4-Q$5)*($B46)/Q$5))+($C$4-Q$4)*SIN(($A$1+Q$3)*$B$8)</f>
        <v>7.17154843830804</v>
      </c>
    </row>
    <row r="47" customFormat="false" ht="12.75" hidden="false" customHeight="false" outlineLevel="0" collapsed="false">
      <c r="B47" s="0" t="n">
        <f aca="false">B46+B46-B45</f>
        <v>2.09439510239319</v>
      </c>
      <c r="C47" s="0" t="n">
        <f aca="false">(C$4-C$5)*COS($B47)+C$5*COS((C$4-C$5)*$B47/C$5)</f>
        <v>-1.99999999999997</v>
      </c>
      <c r="D47" s="0" t="n">
        <f aca="false">(C$4-C$5)*SIN($B47)-C$5*SIN((C$4-C$5)*$B47/C$5)</f>
        <v>5.19615242270663</v>
      </c>
      <c r="E47" s="4" t="n">
        <f aca="false">COS($A$1*$B$8*($C$4-$E$4)/$E$4)*((E$4-E$5)*COS($B47)+E$5*COS((E$4-E$5)*($B47)/E$5))+SIN($A$1*$B$8*($C$4-$E$4)/$E$4)*((E$4-E$5)*SIN($B47)-E$5*SIN((E$4-E$5)*($B47)/E$5))+($C$4-$E$4)*COS($A$1*$B$8)</f>
        <v>3.77982152440577</v>
      </c>
      <c r="F47" s="4" t="n">
        <f aca="false">-SIN($A$1*$B$8*($C$4-$E$4)/$E$4)*((E$4-E$5)*COS($B47)+E$5*COS((E$4-E$5)*($B47)/E$5))+COS($A$1*$B$8*($C$4-$E$4)/$E$4)*((E$4-E$5)*SIN($B47)-E$5*SIN((E$4-E$5)*($B47)/E$5))+($C$4-$E$4)*SIN($A$1*$B$8)</f>
        <v>-6.06380734674147</v>
      </c>
      <c r="G47" s="4" t="n">
        <f aca="false">COS(($A$1+G$3)*$B$8*($C$4-G$4)/G$4)*((G$4-G$5)*COS($B47)+G$5*COS((G$4-G$5)*($B47)/G$5))+SIN(($A$1+G$3)*$B$8*($C$4-G$4)/G$4)*((G$4-G$5)*SIN($B47)-G$5*SIN((G$4-G$5)*($B47)/G$5))+($C$4-G$4)*COS(($A$1+G$3)*$B$8)</f>
        <v>7.47190929564869</v>
      </c>
      <c r="H47" s="4" t="n">
        <f aca="false">-SIN(($A$1+G$3)*$B$8*($C$4-G$4)/G$4)*((G$4-G$5)*COS($B47)+G$5*COS((G$4-G$5)*($B47)/G$5))+COS(($A$1+G$3)*$B$8*($C$4-G$4)/G$4)*((G$4-G$5)*SIN($B47)-G$5*SIN((G$4-G$5)*($B47)/G$5))+($C$4-G$4)*SIN(($A$1+G$3)*$B$8)</f>
        <v>7.2464119099985</v>
      </c>
      <c r="I47" s="4" t="n">
        <f aca="false">COS(($A$1+I$3)*$B$8*($C$4-I$4)/I$4)*((I$4-I$5)*COS($B47)+I$5*COS((I$4-I$5)*($B47)/I$5))+SIN(($A$1+I$3)*$B$8*($C$4-I$4)/I$4)*((I$4-I$5)*SIN($B47)-I$5*SIN((I$4-I$5)*($B47)/I$5))+($C$4-I$4)*COS(($A$1+I$3)*$B$8)</f>
        <v>-8.65451385890572</v>
      </c>
      <c r="J47" s="4" t="n">
        <f aca="false">-SIN(($A$1+I$3)*$B$8*($C$4-I$4)/I$4)*((I$4-I$5)*COS($B47)+I$5*COS((I$4-I$5)*($B47)/I$5))+COS(($A$1+I$3)*$B$8*($C$4-I$4)/I$4)*((I$4-I$5)*SIN($B47)-I$5*SIN((I$4-I$5)*($B47)/I$5))+($C$4-I$4)*SIN(($A$1+I$3)*$B$8)</f>
        <v>4.00531891005596</v>
      </c>
      <c r="K47" s="4" t="n">
        <f aca="false">COS(($A$1+K$3)*$B$8*($C$4-K$4)/K$4)*((K$4-K$5)*COS($B47)+K$5*COS((K$4-K$5)*($B47)/K$5))+SIN(($A$1+K$3)*$B$8*($C$4-K$4)/K$4)*((K$4-K$5)*SIN($B47)-K$5*SIN((K$4-K$5)*($B47)/K$5))+($C$4-K$4)*COS(($A$1+K$3)*$B$8)</f>
        <v>-2.59721696114874</v>
      </c>
      <c r="L47" s="4" t="n">
        <f aca="false">-SIN(($A$1+K$3)*$B$8*($C$4-K$4)/K$4)*((K$4-K$5)*COS($B47)+K$5*COS((K$4-K$5)*($B47)/K$5))+COS(($A$1+K$3)*$B$8*($C$4-K$4)/K$4)*((K$4-K$5)*SIN($B47)-K$5*SIN((K$4-K$5)*($B47)/K$5))+($C$4-K$4)*SIN(($A$1+K$3)*$B$8)</f>
        <v>-5.187923473313</v>
      </c>
      <c r="M47" s="4" t="n">
        <f aca="false">COS(($A$1+M$3)*$B$8*($C$4-M$4)/M$4)*((M$4-M$5)*COS($B47)+M$5*COS((M$4-M$5)*($B47)/M$5))+SIN(($A$1+M$3)*$B$8*($C$4-M$4)/M$4)*((M$4-M$5)*SIN($B47)-M$5*SIN((M$4-M$5)*($B47)/M$5))+($C$4-M$4)*COS(($A$1+M$3)*$B$8)</f>
        <v>3.77982152440577</v>
      </c>
      <c r="N47" s="4" t="n">
        <f aca="false">-SIN(($A$1+M$3)*$B$8*($C$4-M$4)/M$4)*((M$4-M$5)*COS($B47)+M$5*COS((M$4-M$5)*($B47)/M$5))+COS(($A$1+M$3)*$B$8*($C$4-M$4)/M$4)*((M$4-M$5)*SIN($B47)-M$5*SIN((M$4-M$5)*($B47)/M$5))+($C$4-M$4)*SIN(($A$1+M$3)*$B$8)</f>
        <v>-6.06380734674147</v>
      </c>
      <c r="O47" s="4" t="n">
        <f aca="false">COS(($A$1+O$3)*$B$8*($C$4-O$4)/O$4)*((O$4-O$5)*COS($B47)+O$5*COS((O$4-O$5)*($B47)/O$5))+SIN(($A$1+O$3)*$B$8*($C$4-O$4)/O$4)*((O$4-O$5)*SIN($B47)-O$5*SIN((O$4-O$5)*($B47)/O$5))+($C$4-O$4)*COS(($A$1+O$3)*$B$8)</f>
        <v>7.47190929564869</v>
      </c>
      <c r="P47" s="4" t="n">
        <f aca="false">-SIN(($A$1+O$3)*$B$8*($C$4-O$4)/O$4)*((O$4-O$5)*COS($B47)+O$5*COS((O$4-O$5)*($B47)/O$5))+COS(($A$1+O$3)*$B$8*($C$4-O$4)/O$4)*((O$4-O$5)*SIN($B47)-O$5*SIN((O$4-O$5)*($B47)/O$5))+($C$4-O$4)*SIN(($A$1+O$3)*$B$8)</f>
        <v>7.2464119099985</v>
      </c>
      <c r="Q47" s="4" t="n">
        <f aca="false">COS(($A$1+Q$3)*$B$8*($C$4-Q$4)/Q$4)*((Q$4-Q$5)*COS($B47)+Q$5*COS((Q$4-Q$5)*($B47)/Q$5))+SIN(($A$1+Q$3)*$B$8*($C$4-Q$4)/Q$4)*((Q$4-Q$5)*SIN($B47)-Q$5*SIN((Q$4-Q$5)*($B47)/Q$5))+($C$4-Q$4)*COS(($A$1+Q$3)*$B$8)</f>
        <v>7.47190929564869</v>
      </c>
      <c r="R47" s="4" t="n">
        <f aca="false">-SIN(($A$1+Q$3)*$B$8*($C$4-Q$4)/Q$4)*((Q$4-Q$5)*COS($B47)+Q$5*COS((Q$4-Q$5)*($B47)/Q$5))+COS(($A$1+Q$3)*$B$8*($C$4-Q$4)/Q$4)*((Q$4-Q$5)*SIN($B47)-Q$5*SIN((Q$4-Q$5)*($B47)/Q$5))+($C$4-Q$4)*SIN(($A$1+Q$3)*$B$8)</f>
        <v>7.2464119099985</v>
      </c>
    </row>
    <row r="48" customFormat="false" ht="12.75" hidden="false" customHeight="false" outlineLevel="0" collapsed="false">
      <c r="B48" s="0" t="n">
        <f aca="false">B47+B47-B46</f>
        <v>2.14675497995302</v>
      </c>
      <c r="C48" s="0" t="n">
        <f aca="false">(C$4-C$5)*COS($B48)+C$5*COS((C$4-C$5)*$B48/C$5)</f>
        <v>-2.46437612997258</v>
      </c>
      <c r="D48" s="0" t="n">
        <f aca="false">(C$4-C$5)*SIN($B48)-C$5*SIN((C$4-C$5)*$B48/C$5)</f>
        <v>5.15927866601619</v>
      </c>
      <c r="E48" s="4" t="n">
        <f aca="false">COS($A$1*$B$8*($C$4-$E$4)/$E$4)*((E$4-E$5)*COS($B48)+E$5*COS((E$4-E$5)*($B48)/E$5))+SIN($A$1*$B$8*($C$4-$E$4)/$E$4)*((E$4-E$5)*SIN($B48)-E$5*SIN((E$4-E$5)*($B48)/E$5))+($C$4-$E$4)*COS($A$1*$B$8)</f>
        <v>4.04351139185313</v>
      </c>
      <c r="F48" s="4" t="n">
        <f aca="false">-SIN($A$1*$B$8*($C$4-$E$4)/$E$4)*((E$4-E$5)*COS($B48)+E$5*COS((E$4-E$5)*($B48)/E$5))+COS($A$1*$B$8*($C$4-$E$4)/$E$4)*((E$4-E$5)*SIN($B48)-E$5*SIN((E$4-E$5)*($B48)/E$5))+($C$4-$E$4)*SIN($A$1*$B$8)</f>
        <v>-6.15725393720377</v>
      </c>
      <c r="G48" s="4" t="n">
        <f aca="false">COS(($A$1+G$3)*$B$8*($C$4-G$4)/G$4)*((G$4-G$5)*COS($B48)+G$5*COS((G$4-G$5)*($B48)/G$5))+SIN(($A$1+G$3)*$B$8*($C$4-G$4)/G$4)*((G$4-G$5)*SIN($B48)-G$5*SIN((G$4-G$5)*($B48)/G$5))+($C$4-G$4)*COS(($A$1+G$3)*$B$8)</f>
        <v>7.20821942820133</v>
      </c>
      <c r="H48" s="4" t="n">
        <f aca="false">-SIN(($A$1+G$3)*$B$8*($C$4-G$4)/G$4)*((G$4-G$5)*COS($B48)+G$5*COS((G$4-G$5)*($B48)/G$5))+COS(($A$1+G$3)*$B$8*($C$4-G$4)/G$4)*((G$4-G$5)*SIN($B48)-G$5*SIN((G$4-G$5)*($B48)/G$5))+($C$4-G$4)*SIN(($A$1+G$3)*$B$8)</f>
        <v>7.3398585004608</v>
      </c>
      <c r="I48" s="4" t="n">
        <f aca="false">COS(($A$1+I$3)*$B$8*($C$4-I$4)/I$4)*((I$4-I$5)*COS($B48)+I$5*COS((I$4-I$5)*($B48)/I$5))+SIN(($A$1+I$3)*$B$8*($C$4-I$4)/I$4)*((I$4-I$5)*SIN($B48)-I$5*SIN((I$4-I$5)*($B48)/I$5))+($C$4-I$4)*COS(($A$1+I$3)*$B$8)</f>
        <v>-8.39082399145837</v>
      </c>
      <c r="J48" s="4" t="n">
        <f aca="false">-SIN(($A$1+I$3)*$B$8*($C$4-I$4)/I$4)*((I$4-I$5)*COS($B48)+I$5*COS((I$4-I$5)*($B48)/I$5))+COS(($A$1+I$3)*$B$8*($C$4-I$4)/I$4)*((I$4-I$5)*SIN($B48)-I$5*SIN((I$4-I$5)*($B48)/I$5))+($C$4-I$4)*SIN(($A$1+I$3)*$B$8)</f>
        <v>3.91187231959366</v>
      </c>
      <c r="K48" s="4" t="n">
        <f aca="false">COS(($A$1+K$3)*$B$8*($C$4-K$4)/K$4)*((K$4-K$5)*COS($B48)+K$5*COS((K$4-K$5)*($B48)/K$5))+SIN(($A$1+K$3)*$B$8*($C$4-K$4)/K$4)*((K$4-K$5)*SIN($B48)-K$5*SIN((K$4-K$5)*($B48)/K$5))+($C$4-K$4)*COS(($A$1+K$3)*$B$8)</f>
        <v>-2.8609068285961</v>
      </c>
      <c r="L48" s="4" t="n">
        <f aca="false">-SIN(($A$1+K$3)*$B$8*($C$4-K$4)/K$4)*((K$4-K$5)*COS($B48)+K$5*COS((K$4-K$5)*($B48)/K$5))+COS(($A$1+K$3)*$B$8*($C$4-K$4)/K$4)*((K$4-K$5)*SIN($B48)-K$5*SIN((K$4-K$5)*($B48)/K$5))+($C$4-K$4)*SIN(($A$1+K$3)*$B$8)</f>
        <v>-5.09447688285071</v>
      </c>
      <c r="M48" s="4" t="n">
        <f aca="false">COS(($A$1+M$3)*$B$8*($C$4-M$4)/M$4)*((M$4-M$5)*COS($B48)+M$5*COS((M$4-M$5)*($B48)/M$5))+SIN(($A$1+M$3)*$B$8*($C$4-M$4)/M$4)*((M$4-M$5)*SIN($B48)-M$5*SIN((M$4-M$5)*($B48)/M$5))+($C$4-M$4)*COS(($A$1+M$3)*$B$8)</f>
        <v>4.04351139185312</v>
      </c>
      <c r="N48" s="4" t="n">
        <f aca="false">-SIN(($A$1+M$3)*$B$8*($C$4-M$4)/M$4)*((M$4-M$5)*COS($B48)+M$5*COS((M$4-M$5)*($B48)/M$5))+COS(($A$1+M$3)*$B$8*($C$4-M$4)/M$4)*((M$4-M$5)*SIN($B48)-M$5*SIN((M$4-M$5)*($B48)/M$5))+($C$4-M$4)*SIN(($A$1+M$3)*$B$8)</f>
        <v>-6.15725393720377</v>
      </c>
      <c r="O48" s="4" t="n">
        <f aca="false">COS(($A$1+O$3)*$B$8*($C$4-O$4)/O$4)*((O$4-O$5)*COS($B48)+O$5*COS((O$4-O$5)*($B48)/O$5))+SIN(($A$1+O$3)*$B$8*($C$4-O$4)/O$4)*((O$4-O$5)*SIN($B48)-O$5*SIN((O$4-O$5)*($B48)/O$5))+($C$4-O$4)*COS(($A$1+O$3)*$B$8)</f>
        <v>7.20821942820133</v>
      </c>
      <c r="P48" s="4" t="n">
        <f aca="false">-SIN(($A$1+O$3)*$B$8*($C$4-O$4)/O$4)*((O$4-O$5)*COS($B48)+O$5*COS((O$4-O$5)*($B48)/O$5))+COS(($A$1+O$3)*$B$8*($C$4-O$4)/O$4)*((O$4-O$5)*SIN($B48)-O$5*SIN((O$4-O$5)*($B48)/O$5))+($C$4-O$4)*SIN(($A$1+O$3)*$B$8)</f>
        <v>7.3398585004608</v>
      </c>
      <c r="Q48" s="4" t="n">
        <f aca="false">COS(($A$1+Q$3)*$B$8*($C$4-Q$4)/Q$4)*((Q$4-Q$5)*COS($B48)+Q$5*COS((Q$4-Q$5)*($B48)/Q$5))+SIN(($A$1+Q$3)*$B$8*($C$4-Q$4)/Q$4)*((Q$4-Q$5)*SIN($B48)-Q$5*SIN((Q$4-Q$5)*($B48)/Q$5))+($C$4-Q$4)*COS(($A$1+Q$3)*$B$8)</f>
        <v>7.20821942820133</v>
      </c>
      <c r="R48" s="4" t="n">
        <f aca="false">-SIN(($A$1+Q$3)*$B$8*($C$4-Q$4)/Q$4)*((Q$4-Q$5)*COS($B48)+Q$5*COS((Q$4-Q$5)*($B48)/Q$5))+COS(($A$1+Q$3)*$B$8*($C$4-Q$4)/Q$4)*((Q$4-Q$5)*SIN($B48)-Q$5*SIN((Q$4-Q$5)*($B48)/Q$5))+($C$4-Q$4)*SIN(($A$1+Q$3)*$B$8)</f>
        <v>7.3398585004608</v>
      </c>
    </row>
    <row r="49" customFormat="false" ht="12.75" hidden="false" customHeight="false" outlineLevel="0" collapsed="false">
      <c r="B49" s="0" t="n">
        <f aca="false">B48+B48-B47</f>
        <v>2.19911485751285</v>
      </c>
      <c r="C49" s="0" t="n">
        <f aca="false">(C$4-C$5)*COS($B49)+C$5*COS((C$4-C$5)*$B49/C$5)</f>
        <v>-2.93892626146233</v>
      </c>
      <c r="D49" s="0" t="n">
        <f aca="false">(C$4-C$5)*SIN($B49)-C$5*SIN((C$4-C$5)*$B49/C$5)</f>
        <v>5.04508497187475</v>
      </c>
      <c r="E49" s="4" t="n">
        <f aca="false">COS($A$1*$B$8*($C$4-$E$4)/$E$4)*((E$4-E$5)*COS($B49)+E$5*COS((E$4-E$5)*($B49)/E$5))+SIN($A$1*$B$8*($C$4-$E$4)/$E$4)*((E$4-E$5)*SIN($B49)-E$5*SIN((E$4-E$5)*($B49)/E$5))+($C$4-$E$4)*COS($A$1*$B$8)</f>
        <v>4.31430433584679</v>
      </c>
      <c r="F49" s="4" t="n">
        <f aca="false">-SIN($A$1*$B$8*($C$4-$E$4)/$E$4)*((E$4-E$5)*COS($B49)+E$5*COS((E$4-E$5)*($B49)/E$5))+COS($A$1*$B$8*($C$4-$E$4)/$E$4)*((E$4-E$5)*SIN($B49)-E$5*SIN((E$4-E$5)*($B49)/E$5))+($C$4-$E$4)*SIN($A$1*$B$8)</f>
        <v>-6.26947570946261</v>
      </c>
      <c r="G49" s="4" t="n">
        <f aca="false">COS(($A$1+G$3)*$B$8*($C$4-G$4)/G$4)*((G$4-G$5)*COS($B49)+G$5*COS((G$4-G$5)*($B49)/G$5))+SIN(($A$1+G$3)*$B$8*($C$4-G$4)/G$4)*((G$4-G$5)*SIN($B49)-G$5*SIN((G$4-G$5)*($B49)/G$5))+($C$4-G$4)*COS(($A$1+G$3)*$B$8)</f>
        <v>6.93742648420767</v>
      </c>
      <c r="H49" s="4" t="n">
        <f aca="false">-SIN(($A$1+G$3)*$B$8*($C$4-G$4)/G$4)*((G$4-G$5)*COS($B49)+G$5*COS((G$4-G$5)*($B49)/G$5))+COS(($A$1+G$3)*$B$8*($C$4-G$4)/G$4)*((G$4-G$5)*SIN($B49)-G$5*SIN((G$4-G$5)*($B49)/G$5))+($C$4-G$4)*SIN(($A$1+G$3)*$B$8)</f>
        <v>7.45208027271964</v>
      </c>
      <c r="I49" s="4" t="n">
        <f aca="false">COS(($A$1+I$3)*$B$8*($C$4-I$4)/I$4)*((I$4-I$5)*COS($B49)+I$5*COS((I$4-I$5)*($B49)/I$5))+SIN(($A$1+I$3)*$B$8*($C$4-I$4)/I$4)*((I$4-I$5)*SIN($B49)-I$5*SIN((I$4-I$5)*($B49)/I$5))+($C$4-I$4)*COS(($A$1+I$3)*$B$8)</f>
        <v>-8.1200310474647</v>
      </c>
      <c r="J49" s="4" t="n">
        <f aca="false">-SIN(($A$1+I$3)*$B$8*($C$4-I$4)/I$4)*((I$4-I$5)*COS($B49)+I$5*COS((I$4-I$5)*($B49)/I$5))+COS(($A$1+I$3)*$B$8*($C$4-I$4)/I$4)*((I$4-I$5)*SIN($B49)-I$5*SIN((I$4-I$5)*($B49)/I$5))+($C$4-I$4)*SIN(($A$1+I$3)*$B$8)</f>
        <v>3.79965054733482</v>
      </c>
      <c r="K49" s="4" t="n">
        <f aca="false">COS(($A$1+K$3)*$B$8*($C$4-K$4)/K$4)*((K$4-K$5)*COS($B49)+K$5*COS((K$4-K$5)*($B49)/K$5))+SIN(($A$1+K$3)*$B$8*($C$4-K$4)/K$4)*((K$4-K$5)*SIN($B49)-K$5*SIN((K$4-K$5)*($B49)/K$5))+($C$4-K$4)*COS(($A$1+K$3)*$B$8)</f>
        <v>-3.13169977258976</v>
      </c>
      <c r="L49" s="4" t="n">
        <f aca="false">-SIN(($A$1+K$3)*$B$8*($C$4-K$4)/K$4)*((K$4-K$5)*COS($B49)+K$5*COS((K$4-K$5)*($B49)/K$5))+COS(($A$1+K$3)*$B$8*($C$4-K$4)/K$4)*((K$4-K$5)*SIN($B49)-K$5*SIN((K$4-K$5)*($B49)/K$5))+($C$4-K$4)*SIN(($A$1+K$3)*$B$8)</f>
        <v>-4.98225511059187</v>
      </c>
      <c r="M49" s="4" t="n">
        <f aca="false">COS(($A$1+M$3)*$B$8*($C$4-M$4)/M$4)*((M$4-M$5)*COS($B49)+M$5*COS((M$4-M$5)*($B49)/M$5))+SIN(($A$1+M$3)*$B$8*($C$4-M$4)/M$4)*((M$4-M$5)*SIN($B49)-M$5*SIN((M$4-M$5)*($B49)/M$5))+($C$4-M$4)*COS(($A$1+M$3)*$B$8)</f>
        <v>4.31430433584679</v>
      </c>
      <c r="N49" s="4" t="n">
        <f aca="false">-SIN(($A$1+M$3)*$B$8*($C$4-M$4)/M$4)*((M$4-M$5)*COS($B49)+M$5*COS((M$4-M$5)*($B49)/M$5))+COS(($A$1+M$3)*$B$8*($C$4-M$4)/M$4)*((M$4-M$5)*SIN($B49)-M$5*SIN((M$4-M$5)*($B49)/M$5))+($C$4-M$4)*SIN(($A$1+M$3)*$B$8)</f>
        <v>-6.26947570946261</v>
      </c>
      <c r="O49" s="4" t="n">
        <f aca="false">COS(($A$1+O$3)*$B$8*($C$4-O$4)/O$4)*((O$4-O$5)*COS($B49)+O$5*COS((O$4-O$5)*($B49)/O$5))+SIN(($A$1+O$3)*$B$8*($C$4-O$4)/O$4)*((O$4-O$5)*SIN($B49)-O$5*SIN((O$4-O$5)*($B49)/O$5))+($C$4-O$4)*COS(($A$1+O$3)*$B$8)</f>
        <v>6.93742648420767</v>
      </c>
      <c r="P49" s="4" t="n">
        <f aca="false">-SIN(($A$1+O$3)*$B$8*($C$4-O$4)/O$4)*((O$4-O$5)*COS($B49)+O$5*COS((O$4-O$5)*($B49)/O$5))+COS(($A$1+O$3)*$B$8*($C$4-O$4)/O$4)*((O$4-O$5)*SIN($B49)-O$5*SIN((O$4-O$5)*($B49)/O$5))+($C$4-O$4)*SIN(($A$1+O$3)*$B$8)</f>
        <v>7.45208027271964</v>
      </c>
      <c r="Q49" s="4" t="n">
        <f aca="false">COS(($A$1+Q$3)*$B$8*($C$4-Q$4)/Q$4)*((Q$4-Q$5)*COS($B49)+Q$5*COS((Q$4-Q$5)*($B49)/Q$5))+SIN(($A$1+Q$3)*$B$8*($C$4-Q$4)/Q$4)*((Q$4-Q$5)*SIN($B49)-Q$5*SIN((Q$4-Q$5)*($B49)/Q$5))+($C$4-Q$4)*COS(($A$1+Q$3)*$B$8)</f>
        <v>6.93742648420767</v>
      </c>
      <c r="R49" s="4" t="n">
        <f aca="false">-SIN(($A$1+Q$3)*$B$8*($C$4-Q$4)/Q$4)*((Q$4-Q$5)*COS($B49)+Q$5*COS((Q$4-Q$5)*($B49)/Q$5))+COS(($A$1+Q$3)*$B$8*($C$4-Q$4)/Q$4)*((Q$4-Q$5)*SIN($B49)-Q$5*SIN((Q$4-Q$5)*($B49)/Q$5))+($C$4-Q$4)*SIN(($A$1+Q$3)*$B$8)</f>
        <v>7.45208027271964</v>
      </c>
    </row>
    <row r="50" customFormat="false" ht="12.75" hidden="false" customHeight="false" outlineLevel="0" collapsed="false">
      <c r="B50" s="0" t="n">
        <f aca="false">B49+B49-B48</f>
        <v>2.25147473507268</v>
      </c>
      <c r="C50" s="0" t="n">
        <f aca="false">(C$4-C$5)*COS($B50)+C$5*COS((C$4-C$5)*$B50/C$5)</f>
        <v>-3.40542100035168</v>
      </c>
      <c r="D50" s="0" t="n">
        <f aca="false">(C$4-C$5)*SIN($B50)-C$5*SIN((C$4-C$5)*$B50/C$5)</f>
        <v>4.85165563357394</v>
      </c>
      <c r="E50" s="4" t="n">
        <f aca="false">COS($A$1*$B$8*($C$4-$E$4)/$E$4)*((E$4-E$5)*COS($B50)+E$5*COS((E$4-E$5)*($B50)/E$5))+SIN($A$1*$B$8*($C$4-$E$4)/$E$4)*((E$4-E$5)*SIN($B50)-E$5*SIN((E$4-E$5)*($B50)/E$5))+($C$4-$E$4)*COS($A$1*$B$8)</f>
        <v>4.58802556360871</v>
      </c>
      <c r="F50" s="4" t="n">
        <f aca="false">-SIN($A$1*$B$8*($C$4-$E$4)/$E$4)*((E$4-E$5)*COS($B50)+E$5*COS((E$4-E$5)*($B50)/E$5))+COS($A$1*$B$8*($C$4-$E$4)/$E$4)*((E$4-E$5)*SIN($B50)-E$5*SIN((E$4-E$5)*($B50)/E$5))+($C$4-$E$4)*SIN($A$1*$B$8)</f>
        <v>-6.40007518648055</v>
      </c>
      <c r="G50" s="4" t="n">
        <f aca="false">COS(($A$1+G$3)*$B$8*($C$4-G$4)/G$4)*((G$4-G$5)*COS($B50)+G$5*COS((G$4-G$5)*($B50)/G$5))+SIN(($A$1+G$3)*$B$8*($C$4-G$4)/G$4)*((G$4-G$5)*SIN($B50)-G$5*SIN((G$4-G$5)*($B50)/G$5))+($C$4-G$4)*COS(($A$1+G$3)*$B$8)</f>
        <v>6.66370525644574</v>
      </c>
      <c r="H50" s="4" t="n">
        <f aca="false">-SIN(($A$1+G$3)*$B$8*($C$4-G$4)/G$4)*((G$4-G$5)*COS($B50)+G$5*COS((G$4-G$5)*($B50)/G$5))+COS(($A$1+G$3)*$B$8*($C$4-G$4)/G$4)*((G$4-G$5)*SIN($B50)-G$5*SIN((G$4-G$5)*($B50)/G$5))+($C$4-G$4)*SIN(($A$1+G$3)*$B$8)</f>
        <v>7.58267974973757</v>
      </c>
      <c r="I50" s="4" t="n">
        <f aca="false">COS(($A$1+I$3)*$B$8*($C$4-I$4)/I$4)*((I$4-I$5)*COS($B50)+I$5*COS((I$4-I$5)*($B50)/I$5))+SIN(($A$1+I$3)*$B$8*($C$4-I$4)/I$4)*((I$4-I$5)*SIN($B50)-I$5*SIN((I$4-I$5)*($B50)/I$5))+($C$4-I$4)*COS(($A$1+I$3)*$B$8)</f>
        <v>-7.84630981970278</v>
      </c>
      <c r="J50" s="4" t="n">
        <f aca="false">-SIN(($A$1+I$3)*$B$8*($C$4-I$4)/I$4)*((I$4-I$5)*COS($B50)+I$5*COS((I$4-I$5)*($B50)/I$5))+COS(($A$1+I$3)*$B$8*($C$4-I$4)/I$4)*((I$4-I$5)*SIN($B50)-I$5*SIN((I$4-I$5)*($B50)/I$5))+($C$4-I$4)*SIN(($A$1+I$3)*$B$8)</f>
        <v>3.66905107031688</v>
      </c>
      <c r="K50" s="4" t="n">
        <f aca="false">COS(($A$1+K$3)*$B$8*($C$4-K$4)/K$4)*((K$4-K$5)*COS($B50)+K$5*COS((K$4-K$5)*($B50)/K$5))+SIN(($A$1+K$3)*$B$8*($C$4-K$4)/K$4)*((K$4-K$5)*SIN($B50)-K$5*SIN((K$4-K$5)*($B50)/K$5))+($C$4-K$4)*COS(($A$1+K$3)*$B$8)</f>
        <v>-3.40542100035169</v>
      </c>
      <c r="L50" s="4" t="n">
        <f aca="false">-SIN(($A$1+K$3)*$B$8*($C$4-K$4)/K$4)*((K$4-K$5)*COS($B50)+K$5*COS((K$4-K$5)*($B50)/K$5))+COS(($A$1+K$3)*$B$8*($C$4-K$4)/K$4)*((K$4-K$5)*SIN($B50)-K$5*SIN((K$4-K$5)*($B50)/K$5))+($C$4-K$4)*SIN(($A$1+K$3)*$B$8)</f>
        <v>-4.85165563357393</v>
      </c>
      <c r="M50" s="4" t="n">
        <f aca="false">COS(($A$1+M$3)*$B$8*($C$4-M$4)/M$4)*((M$4-M$5)*COS($B50)+M$5*COS((M$4-M$5)*($B50)/M$5))+SIN(($A$1+M$3)*$B$8*($C$4-M$4)/M$4)*((M$4-M$5)*SIN($B50)-M$5*SIN((M$4-M$5)*($B50)/M$5))+($C$4-M$4)*COS(($A$1+M$3)*$B$8)</f>
        <v>4.58802556360871</v>
      </c>
      <c r="N50" s="4" t="n">
        <f aca="false">-SIN(($A$1+M$3)*$B$8*($C$4-M$4)/M$4)*((M$4-M$5)*COS($B50)+M$5*COS((M$4-M$5)*($B50)/M$5))+COS(($A$1+M$3)*$B$8*($C$4-M$4)/M$4)*((M$4-M$5)*SIN($B50)-M$5*SIN((M$4-M$5)*($B50)/M$5))+($C$4-M$4)*SIN(($A$1+M$3)*$B$8)</f>
        <v>-6.40007518648055</v>
      </c>
      <c r="O50" s="4" t="n">
        <f aca="false">COS(($A$1+O$3)*$B$8*($C$4-O$4)/O$4)*((O$4-O$5)*COS($B50)+O$5*COS((O$4-O$5)*($B50)/O$5))+SIN(($A$1+O$3)*$B$8*($C$4-O$4)/O$4)*((O$4-O$5)*SIN($B50)-O$5*SIN((O$4-O$5)*($B50)/O$5))+($C$4-O$4)*COS(($A$1+O$3)*$B$8)</f>
        <v>6.66370525644574</v>
      </c>
      <c r="P50" s="4" t="n">
        <f aca="false">-SIN(($A$1+O$3)*$B$8*($C$4-O$4)/O$4)*((O$4-O$5)*COS($B50)+O$5*COS((O$4-O$5)*($B50)/O$5))+COS(($A$1+O$3)*$B$8*($C$4-O$4)/O$4)*((O$4-O$5)*SIN($B50)-O$5*SIN((O$4-O$5)*($B50)/O$5))+($C$4-O$4)*SIN(($A$1+O$3)*$B$8)</f>
        <v>7.58267974973757</v>
      </c>
      <c r="Q50" s="4" t="n">
        <f aca="false">COS(($A$1+Q$3)*$B$8*($C$4-Q$4)/Q$4)*((Q$4-Q$5)*COS($B50)+Q$5*COS((Q$4-Q$5)*($B50)/Q$5))+SIN(($A$1+Q$3)*$B$8*($C$4-Q$4)/Q$4)*((Q$4-Q$5)*SIN($B50)-Q$5*SIN((Q$4-Q$5)*($B50)/Q$5))+($C$4-Q$4)*COS(($A$1+Q$3)*$B$8)</f>
        <v>6.66370525644574</v>
      </c>
      <c r="R50" s="4" t="n">
        <f aca="false">-SIN(($A$1+Q$3)*$B$8*($C$4-Q$4)/Q$4)*((Q$4-Q$5)*COS($B50)+Q$5*COS((Q$4-Q$5)*($B50)/Q$5))+COS(($A$1+Q$3)*$B$8*($C$4-Q$4)/Q$4)*((Q$4-Q$5)*SIN($B50)-Q$5*SIN((Q$4-Q$5)*($B50)/Q$5))+($C$4-Q$4)*SIN(($A$1+Q$3)*$B$8)</f>
        <v>7.58267974973757</v>
      </c>
    </row>
    <row r="51" customFormat="false" ht="12.75" hidden="false" customHeight="false" outlineLevel="0" collapsed="false">
      <c r="B51" s="0" t="n">
        <f aca="false">B50+B50-B49</f>
        <v>2.30383461263251</v>
      </c>
      <c r="C51" s="0" t="n">
        <f aca="false">(C$4-C$5)*COS($B51)+C$5*COS((C$4-C$5)*$B51/C$5)</f>
        <v>-3.84565303179426</v>
      </c>
      <c r="D51" s="0" t="n">
        <f aca="false">(C$4-C$5)*SIN($B51)-C$5*SIN((C$4-C$5)*$B51/C$5)</f>
        <v>4.58174953117143</v>
      </c>
      <c r="E51" s="4" t="n">
        <f aca="false">COS($A$1*$B$8*($C$4-$E$4)/$E$4)*((E$4-E$5)*COS($B51)+E$5*COS((E$4-E$5)*($B51)/E$5))+SIN($A$1*$B$8*($C$4-$E$4)/$E$4)*((E$4-E$5)*SIN($B51)-E$5*SIN((E$4-E$5)*($B51)/E$5))+($C$4-$E$4)*COS($A$1*$B$8)</f>
        <v>4.86054857785408</v>
      </c>
      <c r="F51" s="4" t="n">
        <f aca="false">-SIN($A$1*$B$8*($C$4-$E$4)/$E$4)*((E$4-E$5)*COS($B51)+E$5*COS((E$4-E$5)*($B51)/E$5))+COS($A$1*$B$8*($C$4-$E$4)/$E$4)*((E$4-E$5)*SIN($B51)-E$5*SIN((E$4-E$5)*($B51)/E$5))+($C$4-$E$4)*SIN($A$1*$B$8)</f>
        <v>-6.54806865388095</v>
      </c>
      <c r="G51" s="4" t="n">
        <f aca="false">COS(($A$1+G$3)*$B$8*($C$4-G$4)/G$4)*((G$4-G$5)*COS($B51)+G$5*COS((G$4-G$5)*($B51)/G$5))+SIN(($A$1+G$3)*$B$8*($C$4-G$4)/G$4)*((G$4-G$5)*SIN($B51)-G$5*SIN((G$4-G$5)*($B51)/G$5))+($C$4-G$4)*COS(($A$1+G$3)*$B$8)</f>
        <v>6.39118224220037</v>
      </c>
      <c r="H51" s="4" t="n">
        <f aca="false">-SIN(($A$1+G$3)*$B$8*($C$4-G$4)/G$4)*((G$4-G$5)*COS($B51)+G$5*COS((G$4-G$5)*($B51)/G$5))+COS(($A$1+G$3)*$B$8*($C$4-G$4)/G$4)*((G$4-G$5)*SIN($B51)-G$5*SIN((G$4-G$5)*($B51)/G$5))+($C$4-G$4)*SIN(($A$1+G$3)*$B$8)</f>
        <v>7.73067321713797</v>
      </c>
      <c r="I51" s="4" t="n">
        <f aca="false">COS(($A$1+I$3)*$B$8*($C$4-I$4)/I$4)*((I$4-I$5)*COS($B51)+I$5*COS((I$4-I$5)*($B51)/I$5))+SIN(($A$1+I$3)*$B$8*($C$4-I$4)/I$4)*((I$4-I$5)*SIN($B51)-I$5*SIN((I$4-I$5)*($B51)/I$5))+($C$4-I$4)*COS(($A$1+I$3)*$B$8)</f>
        <v>-7.5737868054574</v>
      </c>
      <c r="J51" s="4" t="n">
        <f aca="false">-SIN(($A$1+I$3)*$B$8*($C$4-I$4)/I$4)*((I$4-I$5)*COS($B51)+I$5*COS((I$4-I$5)*($B51)/I$5))+COS(($A$1+I$3)*$B$8*($C$4-I$4)/I$4)*((I$4-I$5)*SIN($B51)-I$5*SIN((I$4-I$5)*($B51)/I$5))+($C$4-I$4)*SIN(($A$1+I$3)*$B$8)</f>
        <v>3.52105760291649</v>
      </c>
      <c r="K51" s="4" t="n">
        <f aca="false">COS(($A$1+K$3)*$B$8*($C$4-K$4)/K$4)*((K$4-K$5)*COS($B51)+K$5*COS((K$4-K$5)*($B51)/K$5))+SIN(($A$1+K$3)*$B$8*($C$4-K$4)/K$4)*((K$4-K$5)*SIN($B51)-K$5*SIN((K$4-K$5)*($B51)/K$5))+($C$4-K$4)*COS(($A$1+K$3)*$B$8)</f>
        <v>-3.67794401459706</v>
      </c>
      <c r="L51" s="4" t="n">
        <f aca="false">-SIN(($A$1+K$3)*$B$8*($C$4-K$4)/K$4)*((K$4-K$5)*COS($B51)+K$5*COS((K$4-K$5)*($B51)/K$5))+COS(($A$1+K$3)*$B$8*($C$4-K$4)/K$4)*((K$4-K$5)*SIN($B51)-K$5*SIN((K$4-K$5)*($B51)/K$5))+($C$4-K$4)*SIN(($A$1+K$3)*$B$8)</f>
        <v>-4.70366216617354</v>
      </c>
      <c r="M51" s="4" t="n">
        <f aca="false">COS(($A$1+M$3)*$B$8*($C$4-M$4)/M$4)*((M$4-M$5)*COS($B51)+M$5*COS((M$4-M$5)*($B51)/M$5))+SIN(($A$1+M$3)*$B$8*($C$4-M$4)/M$4)*((M$4-M$5)*SIN($B51)-M$5*SIN((M$4-M$5)*($B51)/M$5))+($C$4-M$4)*COS(($A$1+M$3)*$B$8)</f>
        <v>4.86054857785408</v>
      </c>
      <c r="N51" s="4" t="n">
        <f aca="false">-SIN(($A$1+M$3)*$B$8*($C$4-M$4)/M$4)*((M$4-M$5)*COS($B51)+M$5*COS((M$4-M$5)*($B51)/M$5))+COS(($A$1+M$3)*$B$8*($C$4-M$4)/M$4)*((M$4-M$5)*SIN($B51)-M$5*SIN((M$4-M$5)*($B51)/M$5))+($C$4-M$4)*SIN(($A$1+M$3)*$B$8)</f>
        <v>-6.54806865388095</v>
      </c>
      <c r="O51" s="4" t="n">
        <f aca="false">COS(($A$1+O$3)*$B$8*($C$4-O$4)/O$4)*((O$4-O$5)*COS($B51)+O$5*COS((O$4-O$5)*($B51)/O$5))+SIN(($A$1+O$3)*$B$8*($C$4-O$4)/O$4)*((O$4-O$5)*SIN($B51)-O$5*SIN((O$4-O$5)*($B51)/O$5))+($C$4-O$4)*COS(($A$1+O$3)*$B$8)</f>
        <v>6.39118224220037</v>
      </c>
      <c r="P51" s="4" t="n">
        <f aca="false">-SIN(($A$1+O$3)*$B$8*($C$4-O$4)/O$4)*((O$4-O$5)*COS($B51)+O$5*COS((O$4-O$5)*($B51)/O$5))+COS(($A$1+O$3)*$B$8*($C$4-O$4)/O$4)*((O$4-O$5)*SIN($B51)-O$5*SIN((O$4-O$5)*($B51)/O$5))+($C$4-O$4)*SIN(($A$1+O$3)*$B$8)</f>
        <v>7.73067321713797</v>
      </c>
      <c r="Q51" s="4" t="n">
        <f aca="false">COS(($A$1+Q$3)*$B$8*($C$4-Q$4)/Q$4)*((Q$4-Q$5)*COS($B51)+Q$5*COS((Q$4-Q$5)*($B51)/Q$5))+SIN(($A$1+Q$3)*$B$8*($C$4-Q$4)/Q$4)*((Q$4-Q$5)*SIN($B51)-Q$5*SIN((Q$4-Q$5)*($B51)/Q$5))+($C$4-Q$4)*COS(($A$1+Q$3)*$B$8)</f>
        <v>6.39118224220037</v>
      </c>
      <c r="R51" s="4" t="n">
        <f aca="false">-SIN(($A$1+Q$3)*$B$8*($C$4-Q$4)/Q$4)*((Q$4-Q$5)*COS($B51)+Q$5*COS((Q$4-Q$5)*($B51)/Q$5))+COS(($A$1+Q$3)*$B$8*($C$4-Q$4)/Q$4)*((Q$4-Q$5)*SIN($B51)-Q$5*SIN((Q$4-Q$5)*($B51)/Q$5))+($C$4-Q$4)*SIN(($A$1+Q$3)*$B$8)</f>
        <v>7.73067321713797</v>
      </c>
    </row>
    <row r="52" customFormat="false" ht="12.75" hidden="false" customHeight="false" outlineLevel="0" collapsed="false">
      <c r="B52" s="0" t="n">
        <f aca="false">B51+B51-B50</f>
        <v>2.35619449019234</v>
      </c>
      <c r="C52" s="0" t="n">
        <f aca="false">(C$4-C$5)*COS($B52)+C$5*COS((C$4-C$5)*$B52/C$5)</f>
        <v>-4.24264068711926</v>
      </c>
      <c r="D52" s="0" t="n">
        <f aca="false">(C$4-C$5)*SIN($B52)-C$5*SIN((C$4-C$5)*$B52/C$5)</f>
        <v>4.24264068711932</v>
      </c>
      <c r="E52" s="4" t="n">
        <f aca="false">COS($A$1*$B$8*($C$4-$E$4)/$E$4)*((E$4-E$5)*COS($B52)+E$5*COS((E$4-E$5)*($B52)/E$5))+SIN($A$1*$B$8*($C$4-$E$4)/$E$4)*((E$4-E$5)*SIN($B52)-E$5*SIN((E$4-E$5)*($B52)/E$5))+($C$4-$E$4)*COS($A$1*$B$8)</f>
        <v>5.12788962162565</v>
      </c>
      <c r="F52" s="4" t="n">
        <f aca="false">-SIN($A$1*$B$8*($C$4-$E$4)/$E$4)*((E$4-E$5)*COS($B52)+E$5*COS((E$4-E$5)*($B52)/E$5))+COS($A$1*$B$8*($C$4-$E$4)/$E$4)*((E$4-E$5)*SIN($B52)-E$5*SIN((E$4-E$5)*($B52)/E$5))+($C$4-$E$4)*SIN($A$1*$B$8)</f>
        <v>-6.71190426428956</v>
      </c>
      <c r="G52" s="4" t="n">
        <f aca="false">COS(($A$1+G$3)*$B$8*($C$4-G$4)/G$4)*((G$4-G$5)*COS($B52)+G$5*COS((G$4-G$5)*($B52)/G$5))+SIN(($A$1+G$3)*$B$8*($C$4-G$4)/G$4)*((G$4-G$5)*SIN($B52)-G$5*SIN((G$4-G$5)*($B52)/G$5))+($C$4-G$4)*COS(($A$1+G$3)*$B$8)</f>
        <v>6.12384119842881</v>
      </c>
      <c r="H52" s="4" t="n">
        <f aca="false">-SIN(($A$1+G$3)*$B$8*($C$4-G$4)/G$4)*((G$4-G$5)*COS($B52)+G$5*COS((G$4-G$5)*($B52)/G$5))+COS(($A$1+G$3)*$B$8*($C$4-G$4)/G$4)*((G$4-G$5)*SIN($B52)-G$5*SIN((G$4-G$5)*($B52)/G$5))+($C$4-G$4)*SIN(($A$1+G$3)*$B$8)</f>
        <v>7.89450882754658</v>
      </c>
      <c r="I52" s="4" t="n">
        <f aca="false">COS(($A$1+I$3)*$B$8*($C$4-I$4)/I$4)*((I$4-I$5)*COS($B52)+I$5*COS((I$4-I$5)*($B52)/I$5))+SIN(($A$1+I$3)*$B$8*($C$4-I$4)/I$4)*((I$4-I$5)*SIN($B52)-I$5*SIN((I$4-I$5)*($B52)/I$5))+($C$4-I$4)*COS(($A$1+I$3)*$B$8)</f>
        <v>-7.30644576168584</v>
      </c>
      <c r="J52" s="4" t="n">
        <f aca="false">-SIN(($A$1+I$3)*$B$8*($C$4-I$4)/I$4)*((I$4-I$5)*COS($B52)+I$5*COS((I$4-I$5)*($B52)/I$5))+COS(($A$1+I$3)*$B$8*($C$4-I$4)/I$4)*((I$4-I$5)*SIN($B52)-I$5*SIN((I$4-I$5)*($B52)/I$5))+($C$4-I$4)*SIN(($A$1+I$3)*$B$8)</f>
        <v>3.35722199250788</v>
      </c>
      <c r="K52" s="4" t="n">
        <f aca="false">COS(($A$1+K$3)*$B$8*($C$4-K$4)/K$4)*((K$4-K$5)*COS($B52)+K$5*COS((K$4-K$5)*($B52)/K$5))+SIN(($A$1+K$3)*$B$8*($C$4-K$4)/K$4)*((K$4-K$5)*SIN($B52)-K$5*SIN((K$4-K$5)*($B52)/K$5))+($C$4-K$4)*COS(($A$1+K$3)*$B$8)</f>
        <v>-3.94528505836863</v>
      </c>
      <c r="L52" s="4" t="n">
        <f aca="false">-SIN(($A$1+K$3)*$B$8*($C$4-K$4)/K$4)*((K$4-K$5)*COS($B52)+K$5*COS((K$4-K$5)*($B52)/K$5))+COS(($A$1+K$3)*$B$8*($C$4-K$4)/K$4)*((K$4-K$5)*SIN($B52)-K$5*SIN((K$4-K$5)*($B52)/K$5))+($C$4-K$4)*SIN(($A$1+K$3)*$B$8)</f>
        <v>-4.53982655576493</v>
      </c>
      <c r="M52" s="4" t="n">
        <f aca="false">COS(($A$1+M$3)*$B$8*($C$4-M$4)/M$4)*((M$4-M$5)*COS($B52)+M$5*COS((M$4-M$5)*($B52)/M$5))+SIN(($A$1+M$3)*$B$8*($C$4-M$4)/M$4)*((M$4-M$5)*SIN($B52)-M$5*SIN((M$4-M$5)*($B52)/M$5))+($C$4-M$4)*COS(($A$1+M$3)*$B$8)</f>
        <v>5.12788962162565</v>
      </c>
      <c r="N52" s="4" t="n">
        <f aca="false">-SIN(($A$1+M$3)*$B$8*($C$4-M$4)/M$4)*((M$4-M$5)*COS($B52)+M$5*COS((M$4-M$5)*($B52)/M$5))+COS(($A$1+M$3)*$B$8*($C$4-M$4)/M$4)*((M$4-M$5)*SIN($B52)-M$5*SIN((M$4-M$5)*($B52)/M$5))+($C$4-M$4)*SIN(($A$1+M$3)*$B$8)</f>
        <v>-6.71190426428956</v>
      </c>
      <c r="O52" s="4" t="n">
        <f aca="false">COS(($A$1+O$3)*$B$8*($C$4-O$4)/O$4)*((O$4-O$5)*COS($B52)+O$5*COS((O$4-O$5)*($B52)/O$5))+SIN(($A$1+O$3)*$B$8*($C$4-O$4)/O$4)*((O$4-O$5)*SIN($B52)-O$5*SIN((O$4-O$5)*($B52)/O$5))+($C$4-O$4)*COS(($A$1+O$3)*$B$8)</f>
        <v>6.12384119842881</v>
      </c>
      <c r="P52" s="4" t="n">
        <f aca="false">-SIN(($A$1+O$3)*$B$8*($C$4-O$4)/O$4)*((O$4-O$5)*COS($B52)+O$5*COS((O$4-O$5)*($B52)/O$5))+COS(($A$1+O$3)*$B$8*($C$4-O$4)/O$4)*((O$4-O$5)*SIN($B52)-O$5*SIN((O$4-O$5)*($B52)/O$5))+($C$4-O$4)*SIN(($A$1+O$3)*$B$8)</f>
        <v>7.89450882754658</v>
      </c>
      <c r="Q52" s="4" t="n">
        <f aca="false">COS(($A$1+Q$3)*$B$8*($C$4-Q$4)/Q$4)*((Q$4-Q$5)*COS($B52)+Q$5*COS((Q$4-Q$5)*($B52)/Q$5))+SIN(($A$1+Q$3)*$B$8*($C$4-Q$4)/Q$4)*((Q$4-Q$5)*SIN($B52)-Q$5*SIN((Q$4-Q$5)*($B52)/Q$5))+($C$4-Q$4)*COS(($A$1+Q$3)*$B$8)</f>
        <v>6.12384119842881</v>
      </c>
      <c r="R52" s="4" t="n">
        <f aca="false">-SIN(($A$1+Q$3)*$B$8*($C$4-Q$4)/Q$4)*((Q$4-Q$5)*COS($B52)+Q$5*COS((Q$4-Q$5)*($B52)/Q$5))+COS(($A$1+Q$3)*$B$8*($C$4-Q$4)/Q$4)*((Q$4-Q$5)*SIN($B52)-Q$5*SIN((Q$4-Q$5)*($B52)/Q$5))+($C$4-Q$4)*SIN(($A$1+Q$3)*$B$8)</f>
        <v>7.89450882754658</v>
      </c>
    </row>
    <row r="53" customFormat="false" ht="12.75" hidden="false" customHeight="false" outlineLevel="0" collapsed="false">
      <c r="B53" s="0" t="n">
        <f aca="false">B52+B52-B51</f>
        <v>2.40855436775217</v>
      </c>
      <c r="C53" s="0" t="n">
        <f aca="false">(C$4-C$5)*COS($B53)+C$5*COS((C$4-C$5)*$B53/C$5)</f>
        <v>-4.58174953117138</v>
      </c>
      <c r="D53" s="0" t="n">
        <f aca="false">(C$4-C$5)*SIN($B53)-C$5*SIN((C$4-C$5)*$B53/C$5)</f>
        <v>3.84565303179433</v>
      </c>
      <c r="E53" s="4" t="n">
        <f aca="false">COS($A$1*$B$8*($C$4-$E$4)/$E$4)*((E$4-E$5)*COS($B53)+E$5*COS((E$4-E$5)*($B53)/E$5))+SIN($A$1*$B$8*($C$4-$E$4)/$E$4)*((E$4-E$5)*SIN($B53)-E$5*SIN((E$4-E$5)*($B53)/E$5))+($C$4-$E$4)*COS($A$1*$B$8)</f>
        <v>5.38629829801456</v>
      </c>
      <c r="F53" s="4" t="n">
        <f aca="false">-SIN($A$1*$B$8*($C$4-$E$4)/$E$4)*((E$4-E$5)*COS($B53)+E$5*COS((E$4-E$5)*($B53)/E$5))+COS($A$1*$B$8*($C$4-$E$4)/$E$4)*((E$4-E$5)*SIN($B53)-E$5*SIN((E$4-E$5)*($B53)/E$5))+($C$4-$E$4)*SIN($A$1*$B$8)</f>
        <v>-6.88949451427463</v>
      </c>
      <c r="G53" s="4" t="n">
        <f aca="false">COS(($A$1+G$3)*$B$8*($C$4-G$4)/G$4)*((G$4-G$5)*COS($B53)+G$5*COS((G$4-G$5)*($B53)/G$5))+SIN(($A$1+G$3)*$B$8*($C$4-G$4)/G$4)*((G$4-G$5)*SIN($B53)-G$5*SIN((G$4-G$5)*($B53)/G$5))+($C$4-G$4)*COS(($A$1+G$3)*$B$8)</f>
        <v>5.8654325220399</v>
      </c>
      <c r="H53" s="4" t="n">
        <f aca="false">-SIN(($A$1+G$3)*$B$8*($C$4-G$4)/G$4)*((G$4-G$5)*COS($B53)+G$5*COS((G$4-G$5)*($B53)/G$5))+COS(($A$1+G$3)*$B$8*($C$4-G$4)/G$4)*((G$4-G$5)*SIN($B53)-G$5*SIN((G$4-G$5)*($B53)/G$5))+($C$4-G$4)*SIN(($A$1+G$3)*$B$8)</f>
        <v>8.07209907753165</v>
      </c>
      <c r="I53" s="4" t="n">
        <f aca="false">COS(($A$1+I$3)*$B$8*($C$4-I$4)/I$4)*((I$4-I$5)*COS($B53)+I$5*COS((I$4-I$5)*($B53)/I$5))+SIN(($A$1+I$3)*$B$8*($C$4-I$4)/I$4)*((I$4-I$5)*SIN($B53)-I$5*SIN((I$4-I$5)*($B53)/I$5))+($C$4-I$4)*COS(($A$1+I$3)*$B$8)</f>
        <v>-7.04803708529693</v>
      </c>
      <c r="J53" s="4" t="n">
        <f aca="false">-SIN(($A$1+I$3)*$B$8*($C$4-I$4)/I$4)*((I$4-I$5)*COS($B53)+I$5*COS((I$4-I$5)*($B53)/I$5))+COS(($A$1+I$3)*$B$8*($C$4-I$4)/I$4)*((I$4-I$5)*SIN($B53)-I$5*SIN((I$4-I$5)*($B53)/I$5))+($C$4-I$4)*SIN(($A$1+I$3)*$B$8)</f>
        <v>3.17963174252281</v>
      </c>
      <c r="K53" s="4" t="n">
        <f aca="false">COS(($A$1+K$3)*$B$8*($C$4-K$4)/K$4)*((K$4-K$5)*COS($B53)+K$5*COS((K$4-K$5)*($B53)/K$5))+SIN(($A$1+K$3)*$B$8*($C$4-K$4)/K$4)*((K$4-K$5)*SIN($B53)-K$5*SIN((K$4-K$5)*($B53)/K$5))+($C$4-K$4)*COS(($A$1+K$3)*$B$8)</f>
        <v>-4.20369373475754</v>
      </c>
      <c r="L53" s="4" t="n">
        <f aca="false">-SIN(($A$1+K$3)*$B$8*($C$4-K$4)/K$4)*((K$4-K$5)*COS($B53)+K$5*COS((K$4-K$5)*($B53)/K$5))+COS(($A$1+K$3)*$B$8*($C$4-K$4)/K$4)*((K$4-K$5)*SIN($B53)-K$5*SIN((K$4-K$5)*($B53)/K$5))+($C$4-K$4)*SIN(($A$1+K$3)*$B$8)</f>
        <v>-4.36223630577986</v>
      </c>
      <c r="M53" s="4" t="n">
        <f aca="false">COS(($A$1+M$3)*$B$8*($C$4-M$4)/M$4)*((M$4-M$5)*COS($B53)+M$5*COS((M$4-M$5)*($B53)/M$5))+SIN(($A$1+M$3)*$B$8*($C$4-M$4)/M$4)*((M$4-M$5)*SIN($B53)-M$5*SIN((M$4-M$5)*($B53)/M$5))+($C$4-M$4)*COS(($A$1+M$3)*$B$8)</f>
        <v>5.38629829801456</v>
      </c>
      <c r="N53" s="4" t="n">
        <f aca="false">-SIN(($A$1+M$3)*$B$8*($C$4-M$4)/M$4)*((M$4-M$5)*COS($B53)+M$5*COS((M$4-M$5)*($B53)/M$5))+COS(($A$1+M$3)*$B$8*($C$4-M$4)/M$4)*((M$4-M$5)*SIN($B53)-M$5*SIN((M$4-M$5)*($B53)/M$5))+($C$4-M$4)*SIN(($A$1+M$3)*$B$8)</f>
        <v>-6.88949451427463</v>
      </c>
      <c r="O53" s="4" t="n">
        <f aca="false">COS(($A$1+O$3)*$B$8*($C$4-O$4)/O$4)*((O$4-O$5)*COS($B53)+O$5*COS((O$4-O$5)*($B53)/O$5))+SIN(($A$1+O$3)*$B$8*($C$4-O$4)/O$4)*((O$4-O$5)*SIN($B53)-O$5*SIN((O$4-O$5)*($B53)/O$5))+($C$4-O$4)*COS(($A$1+O$3)*$B$8)</f>
        <v>5.8654325220399</v>
      </c>
      <c r="P53" s="4" t="n">
        <f aca="false">-SIN(($A$1+O$3)*$B$8*($C$4-O$4)/O$4)*((O$4-O$5)*COS($B53)+O$5*COS((O$4-O$5)*($B53)/O$5))+COS(($A$1+O$3)*$B$8*($C$4-O$4)/O$4)*((O$4-O$5)*SIN($B53)-O$5*SIN((O$4-O$5)*($B53)/O$5))+($C$4-O$4)*SIN(($A$1+O$3)*$B$8)</f>
        <v>8.07209907753165</v>
      </c>
      <c r="Q53" s="4" t="n">
        <f aca="false">COS(($A$1+Q$3)*$B$8*($C$4-Q$4)/Q$4)*((Q$4-Q$5)*COS($B53)+Q$5*COS((Q$4-Q$5)*($B53)/Q$5))+SIN(($A$1+Q$3)*$B$8*($C$4-Q$4)/Q$4)*((Q$4-Q$5)*SIN($B53)-Q$5*SIN((Q$4-Q$5)*($B53)/Q$5))+($C$4-Q$4)*COS(($A$1+Q$3)*$B$8)</f>
        <v>5.8654325220399</v>
      </c>
      <c r="R53" s="4" t="n">
        <f aca="false">-SIN(($A$1+Q$3)*$B$8*($C$4-Q$4)/Q$4)*((Q$4-Q$5)*COS($B53)+Q$5*COS((Q$4-Q$5)*($B53)/Q$5))+COS(($A$1+Q$3)*$B$8*($C$4-Q$4)/Q$4)*((Q$4-Q$5)*SIN($B53)-Q$5*SIN((Q$4-Q$5)*($B53)/Q$5))+($C$4-Q$4)*SIN(($A$1+Q$3)*$B$8)</f>
        <v>8.07209907753165</v>
      </c>
    </row>
    <row r="54" customFormat="false" ht="12.75" hidden="false" customHeight="false" outlineLevel="0" collapsed="false">
      <c r="B54" s="0" t="n">
        <f aca="false">B53+B53-B52</f>
        <v>2.460914245312</v>
      </c>
      <c r="C54" s="0" t="n">
        <f aca="false">(C$4-C$5)*COS($B54)+C$5*COS((C$4-C$5)*$B54/C$5)</f>
        <v>-4.8516556335739</v>
      </c>
      <c r="D54" s="0" t="n">
        <f aca="false">(C$4-C$5)*SIN($B54)-C$5*SIN((C$4-C$5)*$B54/C$5)</f>
        <v>3.40542100035175</v>
      </c>
      <c r="E54" s="4" t="n">
        <f aca="false">COS($A$1*$B$8*($C$4-$E$4)/$E$4)*((E$4-E$5)*COS($B54)+E$5*COS((E$4-E$5)*($B54)/E$5))+SIN($A$1*$B$8*($C$4-$E$4)/$E$4)*((E$4-E$5)*SIN($B54)-E$5*SIN((E$4-E$5)*($B54)/E$5))+($C$4-$E$4)*COS($A$1*$B$8)</f>
        <v>5.63234215389403</v>
      </c>
      <c r="F54" s="4" t="n">
        <f aca="false">-SIN($A$1*$B$8*($C$4-$E$4)/$E$4)*((E$4-E$5)*COS($B54)+E$5*COS((E$4-E$5)*($B54)/E$5))+COS($A$1*$B$8*($C$4-$E$4)/$E$4)*((E$4-E$5)*SIN($B54)-E$5*SIN((E$4-E$5)*($B54)/E$5))+($C$4-$E$4)*SIN($A$1*$B$8)</f>
        <v>-7.07826230991398</v>
      </c>
      <c r="G54" s="4" t="n">
        <f aca="false">COS(($A$1+G$3)*$B$8*($C$4-G$4)/G$4)*((G$4-G$5)*COS($B54)+G$5*COS((G$4-G$5)*($B54)/G$5))+SIN(($A$1+G$3)*$B$8*($C$4-G$4)/G$4)*((G$4-G$5)*SIN($B54)-G$5*SIN((G$4-G$5)*($B54)/G$5))+($C$4-G$4)*COS(($A$1+G$3)*$B$8)</f>
        <v>5.61938866616043</v>
      </c>
      <c r="H54" s="4" t="n">
        <f aca="false">-SIN(($A$1+G$3)*$B$8*($C$4-G$4)/G$4)*((G$4-G$5)*COS($B54)+G$5*COS((G$4-G$5)*($B54)/G$5))+COS(($A$1+G$3)*$B$8*($C$4-G$4)/G$4)*((G$4-G$5)*SIN($B54)-G$5*SIN((G$4-G$5)*($B54)/G$5))+($C$4-G$4)*SIN(($A$1+G$3)*$B$8)</f>
        <v>8.260866873171</v>
      </c>
      <c r="I54" s="4" t="n">
        <f aca="false">COS(($A$1+I$3)*$B$8*($C$4-I$4)/I$4)*((I$4-I$5)*COS($B54)+I$5*COS((I$4-I$5)*($B54)/I$5))+SIN(($A$1+I$3)*$B$8*($C$4-I$4)/I$4)*((I$4-I$5)*SIN($B54)-I$5*SIN((I$4-I$5)*($B54)/I$5))+($C$4-I$4)*COS(($A$1+I$3)*$B$8)</f>
        <v>-6.80199322941746</v>
      </c>
      <c r="J54" s="4" t="n">
        <f aca="false">-SIN(($A$1+I$3)*$B$8*($C$4-I$4)/I$4)*((I$4-I$5)*COS($B54)+I$5*COS((I$4-I$5)*($B54)/I$5))+COS(($A$1+I$3)*$B$8*($C$4-I$4)/I$4)*((I$4-I$5)*SIN($B54)-I$5*SIN((I$4-I$5)*($B54)/I$5))+($C$4-I$4)*SIN(($A$1+I$3)*$B$8)</f>
        <v>2.99086394688346</v>
      </c>
      <c r="K54" s="4" t="n">
        <f aca="false">COS(($A$1+K$3)*$B$8*($C$4-K$4)/K$4)*((K$4-K$5)*COS($B54)+K$5*COS((K$4-K$5)*($B54)/K$5))+SIN(($A$1+K$3)*$B$8*($C$4-K$4)/K$4)*((K$4-K$5)*SIN($B54)-K$5*SIN((K$4-K$5)*($B54)/K$5))+($C$4-K$4)*COS(($A$1+K$3)*$B$8)</f>
        <v>-4.44973759063701</v>
      </c>
      <c r="L54" s="4" t="n">
        <f aca="false">-SIN(($A$1+K$3)*$B$8*($C$4-K$4)/K$4)*((K$4-K$5)*COS($B54)+K$5*COS((K$4-K$5)*($B54)/K$5))+COS(($A$1+K$3)*$B$8*($C$4-K$4)/K$4)*((K$4-K$5)*SIN($B54)-K$5*SIN((K$4-K$5)*($B54)/K$5))+($C$4-K$4)*SIN(($A$1+K$3)*$B$8)</f>
        <v>-4.17346851014052</v>
      </c>
      <c r="M54" s="4" t="n">
        <f aca="false">COS(($A$1+M$3)*$B$8*($C$4-M$4)/M$4)*((M$4-M$5)*COS($B54)+M$5*COS((M$4-M$5)*($B54)/M$5))+SIN(($A$1+M$3)*$B$8*($C$4-M$4)/M$4)*((M$4-M$5)*SIN($B54)-M$5*SIN((M$4-M$5)*($B54)/M$5))+($C$4-M$4)*COS(($A$1+M$3)*$B$8)</f>
        <v>5.63234215389403</v>
      </c>
      <c r="N54" s="4" t="n">
        <f aca="false">-SIN(($A$1+M$3)*$B$8*($C$4-M$4)/M$4)*((M$4-M$5)*COS($B54)+M$5*COS((M$4-M$5)*($B54)/M$5))+COS(($A$1+M$3)*$B$8*($C$4-M$4)/M$4)*((M$4-M$5)*SIN($B54)-M$5*SIN((M$4-M$5)*($B54)/M$5))+($C$4-M$4)*SIN(($A$1+M$3)*$B$8)</f>
        <v>-7.07826230991398</v>
      </c>
      <c r="O54" s="4" t="n">
        <f aca="false">COS(($A$1+O$3)*$B$8*($C$4-O$4)/O$4)*((O$4-O$5)*COS($B54)+O$5*COS((O$4-O$5)*($B54)/O$5))+SIN(($A$1+O$3)*$B$8*($C$4-O$4)/O$4)*((O$4-O$5)*SIN($B54)-O$5*SIN((O$4-O$5)*($B54)/O$5))+($C$4-O$4)*COS(($A$1+O$3)*$B$8)</f>
        <v>5.61938866616043</v>
      </c>
      <c r="P54" s="4" t="n">
        <f aca="false">-SIN(($A$1+O$3)*$B$8*($C$4-O$4)/O$4)*((O$4-O$5)*COS($B54)+O$5*COS((O$4-O$5)*($B54)/O$5))+COS(($A$1+O$3)*$B$8*($C$4-O$4)/O$4)*((O$4-O$5)*SIN($B54)-O$5*SIN((O$4-O$5)*($B54)/O$5))+($C$4-O$4)*SIN(($A$1+O$3)*$B$8)</f>
        <v>8.260866873171</v>
      </c>
      <c r="Q54" s="4" t="n">
        <f aca="false">COS(($A$1+Q$3)*$B$8*($C$4-Q$4)/Q$4)*((Q$4-Q$5)*COS($B54)+Q$5*COS((Q$4-Q$5)*($B54)/Q$5))+SIN(($A$1+Q$3)*$B$8*($C$4-Q$4)/Q$4)*((Q$4-Q$5)*SIN($B54)-Q$5*SIN((Q$4-Q$5)*($B54)/Q$5))+($C$4-Q$4)*COS(($A$1+Q$3)*$B$8)</f>
        <v>5.61938866616043</v>
      </c>
      <c r="R54" s="4" t="n">
        <f aca="false">-SIN(($A$1+Q$3)*$B$8*($C$4-Q$4)/Q$4)*((Q$4-Q$5)*COS($B54)+Q$5*COS((Q$4-Q$5)*($B54)/Q$5))+COS(($A$1+Q$3)*$B$8*($C$4-Q$4)/Q$4)*((Q$4-Q$5)*SIN($B54)-Q$5*SIN((Q$4-Q$5)*($B54)/Q$5))+($C$4-Q$4)*SIN(($A$1+Q$3)*$B$8)</f>
        <v>8.260866873171</v>
      </c>
    </row>
    <row r="55" customFormat="false" ht="12.75" hidden="false" customHeight="false" outlineLevel="0" collapsed="false">
      <c r="B55" s="0" t="n">
        <f aca="false">B54+B54-B53</f>
        <v>2.51327412287183</v>
      </c>
      <c r="C55" s="0" t="n">
        <f aca="false">(C$4-C$5)*COS($B55)+C$5*COS((C$4-C$5)*$B55/C$5)</f>
        <v>-5.04508497187472</v>
      </c>
      <c r="D55" s="0" t="n">
        <f aca="false">(C$4-C$5)*SIN($B55)-C$5*SIN((C$4-C$5)*$B55/C$5)</f>
        <v>2.93892626146241</v>
      </c>
      <c r="E55" s="4" t="n">
        <f aca="false">COS($A$1*$B$8*($C$4-$E$4)/$E$4)*((E$4-E$5)*COS($B55)+E$5*COS((E$4-E$5)*($B55)/E$5))+SIN($A$1*$B$8*($C$4-$E$4)/$E$4)*((E$4-E$5)*SIN($B55)-E$5*SIN((E$4-E$5)*($B55)/E$5))+($C$4-$E$4)*COS($A$1*$B$8)</f>
        <v>5.86298316621274</v>
      </c>
      <c r="F55" s="4" t="n">
        <f aca="false">-SIN($A$1*$B$8*($C$4-$E$4)/$E$4)*((E$4-E$5)*COS($B55)+E$5*COS((E$4-E$5)*($B55)/E$5))+COS($A$1*$B$8*($C$4-$E$4)/$E$4)*((E$4-E$5)*SIN($B55)-E$5*SIN((E$4-E$5)*($B55)/E$5))+($C$4-$E$4)*SIN($A$1*$B$8)</f>
        <v>-7.27519950132652</v>
      </c>
      <c r="G55" s="4" t="n">
        <f aca="false">COS(($A$1+G$3)*$B$8*($C$4-G$4)/G$4)*((G$4-G$5)*COS($B55)+G$5*COS((G$4-G$5)*($B55)/G$5))+SIN(($A$1+G$3)*$B$8*($C$4-G$4)/G$4)*((G$4-G$5)*SIN($B55)-G$5*SIN((G$4-G$5)*($B55)/G$5))+($C$4-G$4)*COS(($A$1+G$3)*$B$8)</f>
        <v>5.38874765384172</v>
      </c>
      <c r="H55" s="4" t="n">
        <f aca="false">-SIN(($A$1+G$3)*$B$8*($C$4-G$4)/G$4)*((G$4-G$5)*COS($B55)+G$5*COS((G$4-G$5)*($B55)/G$5))+COS(($A$1+G$3)*$B$8*($C$4-G$4)/G$4)*((G$4-G$5)*SIN($B55)-G$5*SIN((G$4-G$5)*($B55)/G$5))+($C$4-G$4)*SIN(($A$1+G$3)*$B$8)</f>
        <v>8.45780406458353</v>
      </c>
      <c r="I55" s="4" t="n">
        <f aca="false">COS(($A$1+I$3)*$B$8*($C$4-I$4)/I$4)*((I$4-I$5)*COS($B55)+I$5*COS((I$4-I$5)*($B55)/I$5))+SIN(($A$1+I$3)*$B$8*($C$4-I$4)/I$4)*((I$4-I$5)*SIN($B55)-I$5*SIN((I$4-I$5)*($B55)/I$5))+($C$4-I$4)*COS(($A$1+I$3)*$B$8)</f>
        <v>-6.57135221709875</v>
      </c>
      <c r="J55" s="4" t="n">
        <f aca="false">-SIN(($A$1+I$3)*$B$8*($C$4-I$4)/I$4)*((I$4-I$5)*COS($B55)+I$5*COS((I$4-I$5)*($B55)/I$5))+COS(($A$1+I$3)*$B$8*($C$4-I$4)/I$4)*((I$4-I$5)*SIN($B55)-I$5*SIN((I$4-I$5)*($B55)/I$5))+($C$4-I$4)*SIN(($A$1+I$3)*$B$8)</f>
        <v>2.79392675547093</v>
      </c>
      <c r="K55" s="4" t="n">
        <f aca="false">COS(($A$1+K$3)*$B$8*($C$4-K$4)/K$4)*((K$4-K$5)*COS($B55)+K$5*COS((K$4-K$5)*($B55)/K$5))+SIN(($A$1+K$3)*$B$8*($C$4-K$4)/K$4)*((K$4-K$5)*SIN($B55)-K$5*SIN((K$4-K$5)*($B55)/K$5))+($C$4-K$4)*COS(($A$1+K$3)*$B$8)</f>
        <v>-4.68037860295572</v>
      </c>
      <c r="L55" s="4" t="n">
        <f aca="false">-SIN(($A$1+K$3)*$B$8*($C$4-K$4)/K$4)*((K$4-K$5)*COS($B55)+K$5*COS((K$4-K$5)*($B55)/K$5))+COS(($A$1+K$3)*$B$8*($C$4-K$4)/K$4)*((K$4-K$5)*SIN($B55)-K$5*SIN((K$4-K$5)*($B55)/K$5))+($C$4-K$4)*SIN(($A$1+K$3)*$B$8)</f>
        <v>-3.97653131872798</v>
      </c>
      <c r="M55" s="4" t="n">
        <f aca="false">COS(($A$1+M$3)*$B$8*($C$4-M$4)/M$4)*((M$4-M$5)*COS($B55)+M$5*COS((M$4-M$5)*($B55)/M$5))+SIN(($A$1+M$3)*$B$8*($C$4-M$4)/M$4)*((M$4-M$5)*SIN($B55)-M$5*SIN((M$4-M$5)*($B55)/M$5))+($C$4-M$4)*COS(($A$1+M$3)*$B$8)</f>
        <v>5.86298316621273</v>
      </c>
      <c r="N55" s="4" t="n">
        <f aca="false">-SIN(($A$1+M$3)*$B$8*($C$4-M$4)/M$4)*((M$4-M$5)*COS($B55)+M$5*COS((M$4-M$5)*($B55)/M$5))+COS(($A$1+M$3)*$B$8*($C$4-M$4)/M$4)*((M$4-M$5)*SIN($B55)-M$5*SIN((M$4-M$5)*($B55)/M$5))+($C$4-M$4)*SIN(($A$1+M$3)*$B$8)</f>
        <v>-7.27519950132652</v>
      </c>
      <c r="O55" s="4" t="n">
        <f aca="false">COS(($A$1+O$3)*$B$8*($C$4-O$4)/O$4)*((O$4-O$5)*COS($B55)+O$5*COS((O$4-O$5)*($B55)/O$5))+SIN(($A$1+O$3)*$B$8*($C$4-O$4)/O$4)*((O$4-O$5)*SIN($B55)-O$5*SIN((O$4-O$5)*($B55)/O$5))+($C$4-O$4)*COS(($A$1+O$3)*$B$8)</f>
        <v>5.38874765384172</v>
      </c>
      <c r="P55" s="4" t="n">
        <f aca="false">-SIN(($A$1+O$3)*$B$8*($C$4-O$4)/O$4)*((O$4-O$5)*COS($B55)+O$5*COS((O$4-O$5)*($B55)/O$5))+COS(($A$1+O$3)*$B$8*($C$4-O$4)/O$4)*((O$4-O$5)*SIN($B55)-O$5*SIN((O$4-O$5)*($B55)/O$5))+($C$4-O$4)*SIN(($A$1+O$3)*$B$8)</f>
        <v>8.45780406458353</v>
      </c>
      <c r="Q55" s="4" t="n">
        <f aca="false">COS(($A$1+Q$3)*$B$8*($C$4-Q$4)/Q$4)*((Q$4-Q$5)*COS($B55)+Q$5*COS((Q$4-Q$5)*($B55)/Q$5))+SIN(($A$1+Q$3)*$B$8*($C$4-Q$4)/Q$4)*((Q$4-Q$5)*SIN($B55)-Q$5*SIN((Q$4-Q$5)*($B55)/Q$5))+($C$4-Q$4)*COS(($A$1+Q$3)*$B$8)</f>
        <v>5.38874765384172</v>
      </c>
      <c r="R55" s="4" t="n">
        <f aca="false">-SIN(($A$1+Q$3)*$B$8*($C$4-Q$4)/Q$4)*((Q$4-Q$5)*COS($B55)+Q$5*COS((Q$4-Q$5)*($B55)/Q$5))+COS(($A$1+Q$3)*$B$8*($C$4-Q$4)/Q$4)*((Q$4-Q$5)*SIN($B55)-Q$5*SIN((Q$4-Q$5)*($B55)/Q$5))+($C$4-Q$4)*SIN(($A$1+Q$3)*$B$8)</f>
        <v>8.45780406458353</v>
      </c>
    </row>
    <row r="56" customFormat="false" ht="12.75" hidden="false" customHeight="false" outlineLevel="0" collapsed="false">
      <c r="B56" s="0" t="n">
        <f aca="false">B55+B55-B54</f>
        <v>2.56563400043166</v>
      </c>
      <c r="C56" s="0" t="n">
        <f aca="false">(C$4-C$5)*COS($B56)+C$5*COS((C$4-C$5)*$B56/C$5)</f>
        <v>-5.15927866601618</v>
      </c>
      <c r="D56" s="0" t="n">
        <f aca="false">(C$4-C$5)*SIN($B56)-C$5*SIN((C$4-C$5)*$B56/C$5)</f>
        <v>2.46437612997266</v>
      </c>
      <c r="E56" s="4" t="n">
        <f aca="false">COS($A$1*$B$8*($C$4-$E$4)/$E$4)*((E$4-E$5)*COS($B56)+E$5*COS((E$4-E$5)*($B56)/E$5))+SIN($A$1*$B$8*($C$4-$E$4)/$E$4)*((E$4-E$5)*SIN($B56)-E$5*SIN((E$4-E$5)*($B56)/E$5))+($C$4-$E$4)*COS($A$1*$B$8)</f>
        <v>6.075644269517</v>
      </c>
      <c r="F56" s="4" t="n">
        <f aca="false">-SIN($A$1*$B$8*($C$4-$E$4)/$E$4)*((E$4-E$5)*COS($B56)+E$5*COS((E$4-E$5)*($B56)/E$5))+COS($A$1*$B$8*($C$4-$E$4)/$E$4)*((E$4-E$5)*SIN($B56)-E$5*SIN((E$4-E$5)*($B56)/E$5))+($C$4-$E$4)*SIN($A$1*$B$8)</f>
        <v>-7.47693645834502</v>
      </c>
      <c r="G56" s="4" t="n">
        <f aca="false">COS(($A$1+G$3)*$B$8*($C$4-G$4)/G$4)*((G$4-G$5)*COS($B56)+G$5*COS((G$4-G$5)*($B56)/G$5))+SIN(($A$1+G$3)*$B$8*($C$4-G$4)/G$4)*((G$4-G$5)*SIN($B56)-G$5*SIN((G$4-G$5)*($B56)/G$5))+($C$4-G$4)*COS(($A$1+G$3)*$B$8)</f>
        <v>5.17608655053746</v>
      </c>
      <c r="H56" s="4" t="n">
        <f aca="false">-SIN(($A$1+G$3)*$B$8*($C$4-G$4)/G$4)*((G$4-G$5)*COS($B56)+G$5*COS((G$4-G$5)*($B56)/G$5))+COS(($A$1+G$3)*$B$8*($C$4-G$4)/G$4)*((G$4-G$5)*SIN($B56)-G$5*SIN((G$4-G$5)*($B56)/G$5))+($C$4-G$4)*SIN(($A$1+G$3)*$B$8)</f>
        <v>8.65954102160204</v>
      </c>
      <c r="I56" s="4" t="n">
        <f aca="false">COS(($A$1+I$3)*$B$8*($C$4-I$4)/I$4)*((I$4-I$5)*COS($B56)+I$5*COS((I$4-I$5)*($B56)/I$5))+SIN(($A$1+I$3)*$B$8*($C$4-I$4)/I$4)*((I$4-I$5)*SIN($B56)-I$5*SIN((I$4-I$5)*($B56)/I$5))+($C$4-I$4)*COS(($A$1+I$3)*$B$8)</f>
        <v>-6.35869111379448</v>
      </c>
      <c r="J56" s="4" t="n">
        <f aca="false">-SIN(($A$1+I$3)*$B$8*($C$4-I$4)/I$4)*((I$4-I$5)*COS($B56)+I$5*COS((I$4-I$5)*($B56)/I$5))+COS(($A$1+I$3)*$B$8*($C$4-I$4)/I$4)*((I$4-I$5)*SIN($B56)-I$5*SIN((I$4-I$5)*($B56)/I$5))+($C$4-I$4)*SIN(($A$1+I$3)*$B$8)</f>
        <v>2.59218979845242</v>
      </c>
      <c r="K56" s="4" t="n">
        <f aca="false">COS(($A$1+K$3)*$B$8*($C$4-K$4)/K$4)*((K$4-K$5)*COS($B56)+K$5*COS((K$4-K$5)*($B56)/K$5))+SIN(($A$1+K$3)*$B$8*($C$4-K$4)/K$4)*((K$4-K$5)*SIN($B56)-K$5*SIN((K$4-K$5)*($B56)/K$5))+($C$4-K$4)*COS(($A$1+K$3)*$B$8)</f>
        <v>-4.89303970625998</v>
      </c>
      <c r="L56" s="4" t="n">
        <f aca="false">-SIN(($A$1+K$3)*$B$8*($C$4-K$4)/K$4)*((K$4-K$5)*COS($B56)+K$5*COS((K$4-K$5)*($B56)/K$5))+COS(($A$1+K$3)*$B$8*($C$4-K$4)/K$4)*((K$4-K$5)*SIN($B56)-K$5*SIN((K$4-K$5)*($B56)/K$5))+($C$4-K$4)*SIN(($A$1+K$3)*$B$8)</f>
        <v>-3.77479436170948</v>
      </c>
      <c r="M56" s="4" t="n">
        <f aca="false">COS(($A$1+M$3)*$B$8*($C$4-M$4)/M$4)*((M$4-M$5)*COS($B56)+M$5*COS((M$4-M$5)*($B56)/M$5))+SIN(($A$1+M$3)*$B$8*($C$4-M$4)/M$4)*((M$4-M$5)*SIN($B56)-M$5*SIN((M$4-M$5)*($B56)/M$5))+($C$4-M$4)*COS(($A$1+M$3)*$B$8)</f>
        <v>6.075644269517</v>
      </c>
      <c r="N56" s="4" t="n">
        <f aca="false">-SIN(($A$1+M$3)*$B$8*($C$4-M$4)/M$4)*((M$4-M$5)*COS($B56)+M$5*COS((M$4-M$5)*($B56)/M$5))+COS(($A$1+M$3)*$B$8*($C$4-M$4)/M$4)*((M$4-M$5)*SIN($B56)-M$5*SIN((M$4-M$5)*($B56)/M$5))+($C$4-M$4)*SIN(($A$1+M$3)*$B$8)</f>
        <v>-7.47693645834502</v>
      </c>
      <c r="O56" s="4" t="n">
        <f aca="false">COS(($A$1+O$3)*$B$8*($C$4-O$4)/O$4)*((O$4-O$5)*COS($B56)+O$5*COS((O$4-O$5)*($B56)/O$5))+SIN(($A$1+O$3)*$B$8*($C$4-O$4)/O$4)*((O$4-O$5)*SIN($B56)-O$5*SIN((O$4-O$5)*($B56)/O$5))+($C$4-O$4)*COS(($A$1+O$3)*$B$8)</f>
        <v>5.17608655053746</v>
      </c>
      <c r="P56" s="4" t="n">
        <f aca="false">-SIN(($A$1+O$3)*$B$8*($C$4-O$4)/O$4)*((O$4-O$5)*COS($B56)+O$5*COS((O$4-O$5)*($B56)/O$5))+COS(($A$1+O$3)*$B$8*($C$4-O$4)/O$4)*((O$4-O$5)*SIN($B56)-O$5*SIN((O$4-O$5)*($B56)/O$5))+($C$4-O$4)*SIN(($A$1+O$3)*$B$8)</f>
        <v>8.65954102160204</v>
      </c>
      <c r="Q56" s="4" t="n">
        <f aca="false">COS(($A$1+Q$3)*$B$8*($C$4-Q$4)/Q$4)*((Q$4-Q$5)*COS($B56)+Q$5*COS((Q$4-Q$5)*($B56)/Q$5))+SIN(($A$1+Q$3)*$B$8*($C$4-Q$4)/Q$4)*((Q$4-Q$5)*SIN($B56)-Q$5*SIN((Q$4-Q$5)*($B56)/Q$5))+($C$4-Q$4)*COS(($A$1+Q$3)*$B$8)</f>
        <v>5.17608655053746</v>
      </c>
      <c r="R56" s="4" t="n">
        <f aca="false">-SIN(($A$1+Q$3)*$B$8*($C$4-Q$4)/Q$4)*((Q$4-Q$5)*COS($B56)+Q$5*COS((Q$4-Q$5)*($B56)/Q$5))+COS(($A$1+Q$3)*$B$8*($C$4-Q$4)/Q$4)*((Q$4-Q$5)*SIN($B56)-Q$5*SIN((Q$4-Q$5)*($B56)/Q$5))+($C$4-Q$4)*SIN(($A$1+Q$3)*$B$8)</f>
        <v>8.65954102160204</v>
      </c>
    </row>
    <row r="57" customFormat="false" ht="12.75" hidden="false" customHeight="false" outlineLevel="0" collapsed="false">
      <c r="B57" s="0" t="n">
        <f aca="false">B56+B56-B55</f>
        <v>2.61799387799149</v>
      </c>
      <c r="C57" s="0" t="n">
        <f aca="false">(C$4-C$5)*COS($B57)+C$5*COS((C$4-C$5)*$B57/C$5)</f>
        <v>-5.19615242270663</v>
      </c>
      <c r="D57" s="0" t="n">
        <f aca="false">(C$4-C$5)*SIN($B57)-C$5*SIN((C$4-C$5)*$B57/C$5)</f>
        <v>2.00000000000004</v>
      </c>
      <c r="E57" s="4" t="n">
        <f aca="false">COS($A$1*$B$8*($C$4-$E$4)/$E$4)*((E$4-E$5)*COS($B57)+E$5*COS((E$4-E$5)*($B57)/E$5))+SIN($A$1*$B$8*($C$4-$E$4)/$E$4)*((E$4-E$5)*SIN($B57)-E$5*SIN((E$4-E$5)*($B57)/E$5))+($C$4-$E$4)*COS($A$1*$B$8)</f>
        <v>6.26826430926466</v>
      </c>
      <c r="F57" s="4" t="n">
        <f aca="false">-SIN($A$1*$B$8*($C$4-$E$4)/$E$4)*((E$4-E$5)*COS($B57)+E$5*COS((E$4-E$5)*($B57)/E$5))+COS($A$1*$B$8*($C$4-$E$4)/$E$4)*((E$4-E$5)*SIN($B57)-E$5*SIN((E$4-E$5)*($B57)/E$5))+($C$4-$E$4)*SIN($A$1*$B$8)</f>
        <v>-7.67982098646642</v>
      </c>
      <c r="G57" s="4" t="n">
        <f aca="false">COS(($A$1+G$3)*$B$8*($C$4-G$4)/G$4)*((G$4-G$5)*COS($B57)+G$5*COS((G$4-G$5)*($B57)/G$5))+SIN(($A$1+G$3)*$B$8*($C$4-G$4)/G$4)*((G$4-G$5)*SIN($B57)-G$5*SIN((G$4-G$5)*($B57)/G$5))+($C$4-G$4)*COS(($A$1+G$3)*$B$8)</f>
        <v>4.98346651078979</v>
      </c>
      <c r="H57" s="4" t="n">
        <f aca="false">-SIN(($A$1+G$3)*$B$8*($C$4-G$4)/G$4)*((G$4-G$5)*COS($B57)+G$5*COS((G$4-G$5)*($B57)/G$5))+COS(($A$1+G$3)*$B$8*($C$4-G$4)/G$4)*((G$4-G$5)*SIN($B57)-G$5*SIN((G$4-G$5)*($B57)/G$5))+($C$4-G$4)*SIN(($A$1+G$3)*$B$8)</f>
        <v>8.86242554972343</v>
      </c>
      <c r="I57" s="4" t="n">
        <f aca="false">COS(($A$1+I$3)*$B$8*($C$4-I$4)/I$4)*((I$4-I$5)*COS($B57)+I$5*COS((I$4-I$5)*($B57)/I$5))+SIN(($A$1+I$3)*$B$8*($C$4-I$4)/I$4)*((I$4-I$5)*SIN($B57)-I$5*SIN((I$4-I$5)*($B57)/I$5))+($C$4-I$4)*COS(($A$1+I$3)*$B$8)</f>
        <v>-6.16607107404682</v>
      </c>
      <c r="J57" s="4" t="n">
        <f aca="false">-SIN(($A$1+I$3)*$B$8*($C$4-I$4)/I$4)*((I$4-I$5)*COS($B57)+I$5*COS((I$4-I$5)*($B57)/I$5))+COS(($A$1+I$3)*$B$8*($C$4-I$4)/I$4)*((I$4-I$5)*SIN($B57)-I$5*SIN((I$4-I$5)*($B57)/I$5))+($C$4-I$4)*SIN(($A$1+I$3)*$B$8)</f>
        <v>2.38930527033103</v>
      </c>
      <c r="K57" s="4" t="n">
        <f aca="false">COS(($A$1+K$3)*$B$8*($C$4-K$4)/K$4)*((K$4-K$5)*COS($B57)+K$5*COS((K$4-K$5)*($B57)/K$5))+SIN(($A$1+K$3)*$B$8*($C$4-K$4)/K$4)*((K$4-K$5)*SIN($B57)-K$5*SIN((K$4-K$5)*($B57)/K$5))+($C$4-K$4)*COS(($A$1+K$3)*$B$8)</f>
        <v>-5.08565974600765</v>
      </c>
      <c r="L57" s="4" t="n">
        <f aca="false">-SIN(($A$1+K$3)*$B$8*($C$4-K$4)/K$4)*((K$4-K$5)*COS($B57)+K$5*COS((K$4-K$5)*($B57)/K$5))+COS(($A$1+K$3)*$B$8*($C$4-K$4)/K$4)*((K$4-K$5)*SIN($B57)-K$5*SIN((K$4-K$5)*($B57)/K$5))+($C$4-K$4)*SIN(($A$1+K$3)*$B$8)</f>
        <v>-3.57190983358808</v>
      </c>
      <c r="M57" s="4" t="n">
        <f aca="false">COS(($A$1+M$3)*$B$8*($C$4-M$4)/M$4)*((M$4-M$5)*COS($B57)+M$5*COS((M$4-M$5)*($B57)/M$5))+SIN(($A$1+M$3)*$B$8*($C$4-M$4)/M$4)*((M$4-M$5)*SIN($B57)-M$5*SIN((M$4-M$5)*($B57)/M$5))+($C$4-M$4)*COS(($A$1+M$3)*$B$8)</f>
        <v>6.26826430926466</v>
      </c>
      <c r="N57" s="4" t="n">
        <f aca="false">-SIN(($A$1+M$3)*$B$8*($C$4-M$4)/M$4)*((M$4-M$5)*COS($B57)+M$5*COS((M$4-M$5)*($B57)/M$5))+COS(($A$1+M$3)*$B$8*($C$4-M$4)/M$4)*((M$4-M$5)*SIN($B57)-M$5*SIN((M$4-M$5)*($B57)/M$5))+($C$4-M$4)*SIN(($A$1+M$3)*$B$8)</f>
        <v>-7.67982098646642</v>
      </c>
      <c r="O57" s="4" t="n">
        <f aca="false">COS(($A$1+O$3)*$B$8*($C$4-O$4)/O$4)*((O$4-O$5)*COS($B57)+O$5*COS((O$4-O$5)*($B57)/O$5))+SIN(($A$1+O$3)*$B$8*($C$4-O$4)/O$4)*((O$4-O$5)*SIN($B57)-O$5*SIN((O$4-O$5)*($B57)/O$5))+($C$4-O$4)*COS(($A$1+O$3)*$B$8)</f>
        <v>4.98346651078979</v>
      </c>
      <c r="P57" s="4" t="n">
        <f aca="false">-SIN(($A$1+O$3)*$B$8*($C$4-O$4)/O$4)*((O$4-O$5)*COS($B57)+O$5*COS((O$4-O$5)*($B57)/O$5))+COS(($A$1+O$3)*$B$8*($C$4-O$4)/O$4)*((O$4-O$5)*SIN($B57)-O$5*SIN((O$4-O$5)*($B57)/O$5))+($C$4-O$4)*SIN(($A$1+O$3)*$B$8)</f>
        <v>8.86242554972343</v>
      </c>
      <c r="Q57" s="4" t="n">
        <f aca="false">COS(($A$1+Q$3)*$B$8*($C$4-Q$4)/Q$4)*((Q$4-Q$5)*COS($B57)+Q$5*COS((Q$4-Q$5)*($B57)/Q$5))+SIN(($A$1+Q$3)*$B$8*($C$4-Q$4)/Q$4)*((Q$4-Q$5)*SIN($B57)-Q$5*SIN((Q$4-Q$5)*($B57)/Q$5))+($C$4-Q$4)*COS(($A$1+Q$3)*$B$8)</f>
        <v>4.98346651078979</v>
      </c>
      <c r="R57" s="4" t="n">
        <f aca="false">-SIN(($A$1+Q$3)*$B$8*($C$4-Q$4)/Q$4)*((Q$4-Q$5)*COS($B57)+Q$5*COS((Q$4-Q$5)*($B57)/Q$5))+COS(($A$1+Q$3)*$B$8*($C$4-Q$4)/Q$4)*((Q$4-Q$5)*SIN($B57)-Q$5*SIN((Q$4-Q$5)*($B57)/Q$5))+($C$4-Q$4)*SIN(($A$1+Q$3)*$B$8)</f>
        <v>8.86242554972343</v>
      </c>
    </row>
    <row r="58" customFormat="false" ht="12.75" hidden="false" customHeight="false" outlineLevel="0" collapsed="false">
      <c r="B58" s="0" t="n">
        <f aca="false">B57+B57-B56</f>
        <v>2.67035375555132</v>
      </c>
      <c r="C58" s="0" t="n">
        <f aca="false">(C$4-C$5)*COS($B58)+C$5*COS((C$4-C$5)*$B58/C$5)</f>
        <v>-5.16213940212839</v>
      </c>
      <c r="D58" s="0" t="n">
        <f aca="false">(C$4-C$5)*SIN($B58)-C$5*SIN((C$4-C$5)*$B58/C$5)</f>
        <v>1.56284571751123</v>
      </c>
      <c r="E58" s="4" t="n">
        <f aca="false">COS($A$1*$B$8*($C$4-$E$4)/$E$4)*((E$4-E$5)*COS($B58)+E$5*COS((E$4-E$5)*($B58)/E$5))+SIN($A$1*$B$8*($C$4-$E$4)/$E$4)*((E$4-E$5)*SIN($B58)-E$5*SIN((E$4-E$5)*($B58)/E$5))+($C$4-$E$4)*COS($A$1*$B$8)</f>
        <v>6.43934009110271</v>
      </c>
      <c r="F58" s="4" t="n">
        <f aca="false">-SIN($A$1*$B$8*($C$4-$E$4)/$E$4)*((E$4-E$5)*COS($B58)+E$5*COS((E$4-E$5)*($B58)/E$5))+COS($A$1*$B$8*($C$4-$E$4)/$E$4)*((E$4-E$5)*SIN($B58)-E$5*SIN((E$4-E$5)*($B58)/E$5))+($C$4-$E$4)*SIN($A$1*$B$8)</f>
        <v>-7.88000465102298</v>
      </c>
      <c r="G58" s="4" t="n">
        <f aca="false">COS(($A$1+G$3)*$B$8*($C$4-G$4)/G$4)*((G$4-G$5)*COS($B58)+G$5*COS((G$4-G$5)*($B58)/G$5))+SIN(($A$1+G$3)*$B$8*($C$4-G$4)/G$4)*((G$4-G$5)*SIN($B58)-G$5*SIN((G$4-G$5)*($B58)/G$5))+($C$4-G$4)*COS(($A$1+G$3)*$B$8)</f>
        <v>4.81239072895175</v>
      </c>
      <c r="H58" s="4" t="n">
        <f aca="false">-SIN(($A$1+G$3)*$B$8*($C$4-G$4)/G$4)*((G$4-G$5)*COS($B58)+G$5*COS((G$4-G$5)*($B58)/G$5))+COS(($A$1+G$3)*$B$8*($C$4-G$4)/G$4)*((G$4-G$5)*SIN($B58)-G$5*SIN((G$4-G$5)*($B58)/G$5))+($C$4-G$4)*SIN(($A$1+G$3)*$B$8)</f>
        <v>9.06260921427999</v>
      </c>
      <c r="I58" s="4" t="n">
        <f aca="false">COS(($A$1+I$3)*$B$8*($C$4-I$4)/I$4)*((I$4-I$5)*COS($B58)+I$5*COS((I$4-I$5)*($B58)/I$5))+SIN(($A$1+I$3)*$B$8*($C$4-I$4)/I$4)*((I$4-I$5)*SIN($B58)-I$5*SIN((I$4-I$5)*($B58)/I$5))+($C$4-I$4)*COS(($A$1+I$3)*$B$8)</f>
        <v>-5.99499529220877</v>
      </c>
      <c r="J58" s="4" t="n">
        <f aca="false">-SIN(($A$1+I$3)*$B$8*($C$4-I$4)/I$4)*((I$4-I$5)*COS($B58)+I$5*COS((I$4-I$5)*($B58)/I$5))+COS(($A$1+I$3)*$B$8*($C$4-I$4)/I$4)*((I$4-I$5)*SIN($B58)-I$5*SIN((I$4-I$5)*($B58)/I$5))+($C$4-I$4)*SIN(($A$1+I$3)*$B$8)</f>
        <v>2.18912160577447</v>
      </c>
      <c r="K58" s="4" t="n">
        <f aca="false">COS(($A$1+K$3)*$B$8*($C$4-K$4)/K$4)*((K$4-K$5)*COS($B58)+K$5*COS((K$4-K$5)*($B58)/K$5))+SIN(($A$1+K$3)*$B$8*($C$4-K$4)/K$4)*((K$4-K$5)*SIN($B58)-K$5*SIN((K$4-K$5)*($B58)/K$5))+($C$4-K$4)*COS(($A$1+K$3)*$B$8)</f>
        <v>-5.2567355278457</v>
      </c>
      <c r="L58" s="4" t="n">
        <f aca="false">-SIN(($A$1+K$3)*$B$8*($C$4-K$4)/K$4)*((K$4-K$5)*COS($B58)+K$5*COS((K$4-K$5)*($B58)/K$5))+COS(($A$1+K$3)*$B$8*($C$4-K$4)/K$4)*((K$4-K$5)*SIN($B58)-K$5*SIN((K$4-K$5)*($B58)/K$5))+($C$4-K$4)*SIN(($A$1+K$3)*$B$8)</f>
        <v>-3.37172616903152</v>
      </c>
      <c r="M58" s="4" t="n">
        <f aca="false">COS(($A$1+M$3)*$B$8*($C$4-M$4)/M$4)*((M$4-M$5)*COS($B58)+M$5*COS((M$4-M$5)*($B58)/M$5))+SIN(($A$1+M$3)*$B$8*($C$4-M$4)/M$4)*((M$4-M$5)*SIN($B58)-M$5*SIN((M$4-M$5)*($B58)/M$5))+($C$4-M$4)*COS(($A$1+M$3)*$B$8)</f>
        <v>6.4393400911027</v>
      </c>
      <c r="N58" s="4" t="n">
        <f aca="false">-SIN(($A$1+M$3)*$B$8*($C$4-M$4)/M$4)*((M$4-M$5)*COS($B58)+M$5*COS((M$4-M$5)*($B58)/M$5))+COS(($A$1+M$3)*$B$8*($C$4-M$4)/M$4)*((M$4-M$5)*SIN($B58)-M$5*SIN((M$4-M$5)*($B58)/M$5))+($C$4-M$4)*SIN(($A$1+M$3)*$B$8)</f>
        <v>-7.88000465102298</v>
      </c>
      <c r="O58" s="4" t="n">
        <f aca="false">COS(($A$1+O$3)*$B$8*($C$4-O$4)/O$4)*((O$4-O$5)*COS($B58)+O$5*COS((O$4-O$5)*($B58)/O$5))+SIN(($A$1+O$3)*$B$8*($C$4-O$4)/O$4)*((O$4-O$5)*SIN($B58)-O$5*SIN((O$4-O$5)*($B58)/O$5))+($C$4-O$4)*COS(($A$1+O$3)*$B$8)</f>
        <v>4.81239072895175</v>
      </c>
      <c r="P58" s="4" t="n">
        <f aca="false">-SIN(($A$1+O$3)*$B$8*($C$4-O$4)/O$4)*((O$4-O$5)*COS($B58)+O$5*COS((O$4-O$5)*($B58)/O$5))+COS(($A$1+O$3)*$B$8*($C$4-O$4)/O$4)*((O$4-O$5)*SIN($B58)-O$5*SIN((O$4-O$5)*($B58)/O$5))+($C$4-O$4)*SIN(($A$1+O$3)*$B$8)</f>
        <v>9.06260921427999</v>
      </c>
      <c r="Q58" s="4" t="n">
        <f aca="false">COS(($A$1+Q$3)*$B$8*($C$4-Q$4)/Q$4)*((Q$4-Q$5)*COS($B58)+Q$5*COS((Q$4-Q$5)*($B58)/Q$5))+SIN(($A$1+Q$3)*$B$8*($C$4-Q$4)/Q$4)*((Q$4-Q$5)*SIN($B58)-Q$5*SIN((Q$4-Q$5)*($B58)/Q$5))+($C$4-Q$4)*COS(($A$1+Q$3)*$B$8)</f>
        <v>4.81239072895175</v>
      </c>
      <c r="R58" s="4" t="n">
        <f aca="false">-SIN(($A$1+Q$3)*$B$8*($C$4-Q$4)/Q$4)*((Q$4-Q$5)*COS($B58)+Q$5*COS((Q$4-Q$5)*($B58)/Q$5))+COS(($A$1+Q$3)*$B$8*($C$4-Q$4)/Q$4)*((Q$4-Q$5)*SIN($B58)-Q$5*SIN((Q$4-Q$5)*($B58)/Q$5))+($C$4-Q$4)*SIN(($A$1+Q$3)*$B$8)</f>
        <v>9.06260921427999</v>
      </c>
    </row>
    <row r="59" customFormat="false" ht="12.75" hidden="false" customHeight="false" outlineLevel="0" collapsed="false">
      <c r="B59" s="0" t="n">
        <f aca="false">B58+B58-B57</f>
        <v>2.72271363311115</v>
      </c>
      <c r="C59" s="0" t="n">
        <f aca="false">(C$4-C$5)*COS($B59)+C$5*COS((C$4-C$5)*$B59/C$5)</f>
        <v>-5.06772728821302</v>
      </c>
      <c r="D59" s="0" t="n">
        <f aca="false">(C$4-C$5)*SIN($B59)-C$5*SIN((C$4-C$5)*$B59/C$5)</f>
        <v>1.1676578115946</v>
      </c>
      <c r="E59" s="4" t="n">
        <f aca="false">COS($A$1*$B$8*($C$4-$E$4)/$E$4)*((E$4-E$5)*COS($B59)+E$5*COS((E$4-E$5)*($B59)/E$5))+SIN($A$1*$B$8*($C$4-$E$4)/$E$4)*((E$4-E$5)*SIN($B59)-E$5*SIN((E$4-E$5)*($B59)/E$5))+($C$4-$E$4)*COS($A$1*$B$8)</f>
        <v>6.58795451457069</v>
      </c>
      <c r="F59" s="4" t="n">
        <f aca="false">-SIN($A$1*$B$8*($C$4-$E$4)/$E$4)*((E$4-E$5)*COS($B59)+E$5*COS((E$4-E$5)*($B59)/E$5))+COS($A$1*$B$8*($C$4-$E$4)/$E$4)*((E$4-E$5)*SIN($B59)-E$5*SIN((E$4-E$5)*($B59)/E$5))+($C$4-$E$4)*SIN($A$1*$B$8)</f>
        <v>-8.07353439386779</v>
      </c>
      <c r="G59" s="4" t="n">
        <f aca="false">COS(($A$1+G$3)*$B$8*($C$4-G$4)/G$4)*((G$4-G$5)*COS($B59)+G$5*COS((G$4-G$5)*($B59)/G$5))+SIN(($A$1+G$3)*$B$8*($C$4-G$4)/G$4)*((G$4-G$5)*SIN($B59)-G$5*SIN((G$4-G$5)*($B59)/G$5))+($C$4-G$4)*COS(($A$1+G$3)*$B$8)</f>
        <v>4.66377630548376</v>
      </c>
      <c r="H59" s="4" t="n">
        <f aca="false">-SIN(($A$1+G$3)*$B$8*($C$4-G$4)/G$4)*((G$4-G$5)*COS($B59)+G$5*COS((G$4-G$5)*($B59)/G$5))+COS(($A$1+G$3)*$B$8*($C$4-G$4)/G$4)*((G$4-G$5)*SIN($B59)-G$5*SIN((G$4-G$5)*($B59)/G$5))+($C$4-G$4)*SIN(($A$1+G$3)*$B$8)</f>
        <v>9.2561389571248</v>
      </c>
      <c r="I59" s="4" t="n">
        <f aca="false">COS(($A$1+I$3)*$B$8*($C$4-I$4)/I$4)*((I$4-I$5)*COS($B59)+I$5*COS((I$4-I$5)*($B59)/I$5))+SIN(($A$1+I$3)*$B$8*($C$4-I$4)/I$4)*((I$4-I$5)*SIN($B59)-I$5*SIN((I$4-I$5)*($B59)/I$5))+($C$4-I$4)*COS(($A$1+I$3)*$B$8)</f>
        <v>-5.84638086874079</v>
      </c>
      <c r="J59" s="4" t="n">
        <f aca="false">-SIN(($A$1+I$3)*$B$8*($C$4-I$4)/I$4)*((I$4-I$5)*COS($B59)+I$5*COS((I$4-I$5)*($B59)/I$5))+COS(($A$1+I$3)*$B$8*($C$4-I$4)/I$4)*((I$4-I$5)*SIN($B59)-I$5*SIN((I$4-I$5)*($B59)/I$5))+($C$4-I$4)*SIN(($A$1+I$3)*$B$8)</f>
        <v>1.99559186292966</v>
      </c>
      <c r="K59" s="4" t="n">
        <f aca="false">COS(($A$1+K$3)*$B$8*($C$4-K$4)/K$4)*((K$4-K$5)*COS($B59)+K$5*COS((K$4-K$5)*($B59)/K$5))+SIN(($A$1+K$3)*$B$8*($C$4-K$4)/K$4)*((K$4-K$5)*SIN($B59)-K$5*SIN((K$4-K$5)*($B59)/K$5))+($C$4-K$4)*COS(($A$1+K$3)*$B$8)</f>
        <v>-5.40534995131368</v>
      </c>
      <c r="L59" s="4" t="n">
        <f aca="false">-SIN(($A$1+K$3)*$B$8*($C$4-K$4)/K$4)*((K$4-K$5)*COS($B59)+K$5*COS((K$4-K$5)*($B59)/K$5))+COS(($A$1+K$3)*$B$8*($C$4-K$4)/K$4)*((K$4-K$5)*SIN($B59)-K$5*SIN((K$4-K$5)*($B59)/K$5))+($C$4-K$4)*SIN(($A$1+K$3)*$B$8)</f>
        <v>-3.17819642618671</v>
      </c>
      <c r="M59" s="4" t="n">
        <f aca="false">COS(($A$1+M$3)*$B$8*($C$4-M$4)/M$4)*((M$4-M$5)*COS($B59)+M$5*COS((M$4-M$5)*($B59)/M$5))+SIN(($A$1+M$3)*$B$8*($C$4-M$4)/M$4)*((M$4-M$5)*SIN($B59)-M$5*SIN((M$4-M$5)*($B59)/M$5))+($C$4-M$4)*COS(($A$1+M$3)*$B$8)</f>
        <v>6.58795451457069</v>
      </c>
      <c r="N59" s="4" t="n">
        <f aca="false">-SIN(($A$1+M$3)*$B$8*($C$4-M$4)/M$4)*((M$4-M$5)*COS($B59)+M$5*COS((M$4-M$5)*($B59)/M$5))+COS(($A$1+M$3)*$B$8*($C$4-M$4)/M$4)*((M$4-M$5)*SIN($B59)-M$5*SIN((M$4-M$5)*($B59)/M$5))+($C$4-M$4)*SIN(($A$1+M$3)*$B$8)</f>
        <v>-8.07353439386779</v>
      </c>
      <c r="O59" s="4" t="n">
        <f aca="false">COS(($A$1+O$3)*$B$8*($C$4-O$4)/O$4)*((O$4-O$5)*COS($B59)+O$5*COS((O$4-O$5)*($B59)/O$5))+SIN(($A$1+O$3)*$B$8*($C$4-O$4)/O$4)*((O$4-O$5)*SIN($B59)-O$5*SIN((O$4-O$5)*($B59)/O$5))+($C$4-O$4)*COS(($A$1+O$3)*$B$8)</f>
        <v>4.66377630548376</v>
      </c>
      <c r="P59" s="4" t="n">
        <f aca="false">-SIN(($A$1+O$3)*$B$8*($C$4-O$4)/O$4)*((O$4-O$5)*COS($B59)+O$5*COS((O$4-O$5)*($B59)/O$5))+COS(($A$1+O$3)*$B$8*($C$4-O$4)/O$4)*((O$4-O$5)*SIN($B59)-O$5*SIN((O$4-O$5)*($B59)/O$5))+($C$4-O$4)*SIN(($A$1+O$3)*$B$8)</f>
        <v>9.2561389571248</v>
      </c>
      <c r="Q59" s="4" t="n">
        <f aca="false">COS(($A$1+Q$3)*$B$8*($C$4-Q$4)/Q$4)*((Q$4-Q$5)*COS($B59)+Q$5*COS((Q$4-Q$5)*($B59)/Q$5))+SIN(($A$1+Q$3)*$B$8*($C$4-Q$4)/Q$4)*((Q$4-Q$5)*SIN($B59)-Q$5*SIN((Q$4-Q$5)*($B59)/Q$5))+($C$4-Q$4)*COS(($A$1+Q$3)*$B$8)</f>
        <v>4.66377630548376</v>
      </c>
      <c r="R59" s="4" t="n">
        <f aca="false">-SIN(($A$1+Q$3)*$B$8*($C$4-Q$4)/Q$4)*((Q$4-Q$5)*COS($B59)+Q$5*COS((Q$4-Q$5)*($B59)/Q$5))+COS(($A$1+Q$3)*$B$8*($C$4-Q$4)/Q$4)*((Q$4-Q$5)*SIN($B59)-Q$5*SIN((Q$4-Q$5)*($B59)/Q$5))+($C$4-Q$4)*SIN(($A$1+Q$3)*$B$8)</f>
        <v>9.2561389571248</v>
      </c>
    </row>
    <row r="60" customFormat="false" ht="12.75" hidden="false" customHeight="false" outlineLevel="0" collapsed="false">
      <c r="B60" s="0" t="n">
        <f aca="false">B59+B59-B58</f>
        <v>2.77507351067098</v>
      </c>
      <c r="C60" s="0" t="n">
        <f aca="false">(C$4-C$5)*COS($B60)+C$5*COS((C$4-C$5)*$B60/C$5)</f>
        <v>-4.92672117758855</v>
      </c>
      <c r="D60" s="0" t="n">
        <f aca="false">(C$4-C$5)*SIN($B60)-C$5*SIN((C$4-C$5)*$B60/C$5)</f>
        <v>0.825913921437465</v>
      </c>
      <c r="E60" s="4" t="n">
        <f aca="false">COS($A$1*$B$8*($C$4-$E$4)/$E$4)*((E$4-E$5)*COS($B60)+E$5*COS((E$4-E$5)*($B60)/E$5))+SIN($A$1*$B$8*($C$4-$E$4)/$E$4)*((E$4-E$5)*SIN($B60)-E$5*SIN((E$4-E$5)*($B60)/E$5))+($C$4-$E$4)*COS($A$1*$B$8)</f>
        <v>6.71379012282407</v>
      </c>
      <c r="F60" s="4" t="n">
        <f aca="false">-SIN($A$1*$B$8*($C$4-$E$4)/$E$4)*((E$4-E$5)*COS($B60)+E$5*COS((E$4-E$5)*($B60)/E$5))+COS($A$1*$B$8*($C$4-$E$4)/$E$4)*((E$4-E$5)*SIN($B60)-E$5*SIN((E$4-E$5)*($B60)/E$5))+($C$4-$E$4)*SIN($A$1*$B$8)</f>
        <v>-8.25644719528665</v>
      </c>
      <c r="G60" s="4" t="n">
        <f aca="false">COS(($A$1+G$3)*$B$8*($C$4-G$4)/G$4)*((G$4-G$5)*COS($B60)+G$5*COS((G$4-G$5)*($B60)/G$5))+SIN(($A$1+G$3)*$B$8*($C$4-G$4)/G$4)*((G$4-G$5)*SIN($B60)-G$5*SIN((G$4-G$5)*($B60)/G$5))+($C$4-G$4)*COS(($A$1+G$3)*$B$8)</f>
        <v>4.53794069723038</v>
      </c>
      <c r="H60" s="4" t="n">
        <f aca="false">-SIN(($A$1+G$3)*$B$8*($C$4-G$4)/G$4)*((G$4-G$5)*COS($B60)+G$5*COS((G$4-G$5)*($B60)/G$5))+COS(($A$1+G$3)*$B$8*($C$4-G$4)/G$4)*((G$4-G$5)*SIN($B60)-G$5*SIN((G$4-G$5)*($B60)/G$5))+($C$4-G$4)*SIN(($A$1+G$3)*$B$8)</f>
        <v>9.43905175854367</v>
      </c>
      <c r="I60" s="4" t="n">
        <f aca="false">COS(($A$1+I$3)*$B$8*($C$4-I$4)/I$4)*((I$4-I$5)*COS($B60)+I$5*COS((I$4-I$5)*($B60)/I$5))+SIN(($A$1+I$3)*$B$8*($C$4-I$4)/I$4)*((I$4-I$5)*SIN($B60)-I$5*SIN((I$4-I$5)*($B60)/I$5))+($C$4-I$4)*COS(($A$1+I$3)*$B$8)</f>
        <v>-5.72054526048741</v>
      </c>
      <c r="J60" s="4" t="n">
        <f aca="false">-SIN(($A$1+I$3)*$B$8*($C$4-I$4)/I$4)*((I$4-I$5)*COS($B60)+I$5*COS((I$4-I$5)*($B60)/I$5))+COS(($A$1+I$3)*$B$8*($C$4-I$4)/I$4)*((I$4-I$5)*SIN($B60)-I$5*SIN((I$4-I$5)*($B60)/I$5))+($C$4-I$4)*SIN(($A$1+I$3)*$B$8)</f>
        <v>1.81267906151079</v>
      </c>
      <c r="K60" s="4" t="n">
        <f aca="false">COS(($A$1+K$3)*$B$8*($C$4-K$4)/K$4)*((K$4-K$5)*COS($B60)+K$5*COS((K$4-K$5)*($B60)/K$5))+SIN(($A$1+K$3)*$B$8*($C$4-K$4)/K$4)*((K$4-K$5)*SIN($B60)-K$5*SIN((K$4-K$5)*($B60)/K$5))+($C$4-K$4)*COS(($A$1+K$3)*$B$8)</f>
        <v>-5.53118555956706</v>
      </c>
      <c r="L60" s="4" t="n">
        <f aca="false">-SIN(($A$1+K$3)*$B$8*($C$4-K$4)/K$4)*((K$4-K$5)*COS($B60)+K$5*COS((K$4-K$5)*($B60)/K$5))+COS(($A$1+K$3)*$B$8*($C$4-K$4)/K$4)*((K$4-K$5)*SIN($B60)-K$5*SIN((K$4-K$5)*($B60)/K$5))+($C$4-K$4)*SIN(($A$1+K$3)*$B$8)</f>
        <v>-2.99528362476785</v>
      </c>
      <c r="M60" s="4" t="n">
        <f aca="false">COS(($A$1+M$3)*$B$8*($C$4-M$4)/M$4)*((M$4-M$5)*COS($B60)+M$5*COS((M$4-M$5)*($B60)/M$5))+SIN(($A$1+M$3)*$B$8*($C$4-M$4)/M$4)*((M$4-M$5)*SIN($B60)-M$5*SIN((M$4-M$5)*($B60)/M$5))+($C$4-M$4)*COS(($A$1+M$3)*$B$8)</f>
        <v>6.71379012282407</v>
      </c>
      <c r="N60" s="4" t="n">
        <f aca="false">-SIN(($A$1+M$3)*$B$8*($C$4-M$4)/M$4)*((M$4-M$5)*COS($B60)+M$5*COS((M$4-M$5)*($B60)/M$5))+COS(($A$1+M$3)*$B$8*($C$4-M$4)/M$4)*((M$4-M$5)*SIN($B60)-M$5*SIN((M$4-M$5)*($B60)/M$5))+($C$4-M$4)*SIN(($A$1+M$3)*$B$8)</f>
        <v>-8.25644719528666</v>
      </c>
      <c r="O60" s="4" t="n">
        <f aca="false">COS(($A$1+O$3)*$B$8*($C$4-O$4)/O$4)*((O$4-O$5)*COS($B60)+O$5*COS((O$4-O$5)*($B60)/O$5))+SIN(($A$1+O$3)*$B$8*($C$4-O$4)/O$4)*((O$4-O$5)*SIN($B60)-O$5*SIN((O$4-O$5)*($B60)/O$5))+($C$4-O$4)*COS(($A$1+O$3)*$B$8)</f>
        <v>4.53794069723038</v>
      </c>
      <c r="P60" s="4" t="n">
        <f aca="false">-SIN(($A$1+O$3)*$B$8*($C$4-O$4)/O$4)*((O$4-O$5)*COS($B60)+O$5*COS((O$4-O$5)*($B60)/O$5))+COS(($A$1+O$3)*$B$8*($C$4-O$4)/O$4)*((O$4-O$5)*SIN($B60)-O$5*SIN((O$4-O$5)*($B60)/O$5))+($C$4-O$4)*SIN(($A$1+O$3)*$B$8)</f>
        <v>9.43905175854367</v>
      </c>
      <c r="Q60" s="4" t="n">
        <f aca="false">COS(($A$1+Q$3)*$B$8*($C$4-Q$4)/Q$4)*((Q$4-Q$5)*COS($B60)+Q$5*COS((Q$4-Q$5)*($B60)/Q$5))+SIN(($A$1+Q$3)*$B$8*($C$4-Q$4)/Q$4)*((Q$4-Q$5)*SIN($B60)-Q$5*SIN((Q$4-Q$5)*($B60)/Q$5))+($C$4-Q$4)*COS(($A$1+Q$3)*$B$8)</f>
        <v>4.53794069723038</v>
      </c>
      <c r="R60" s="4" t="n">
        <f aca="false">-SIN(($A$1+Q$3)*$B$8*($C$4-Q$4)/Q$4)*((Q$4-Q$5)*COS($B60)+Q$5*COS((Q$4-Q$5)*($B60)/Q$5))+COS(($A$1+Q$3)*$B$8*($C$4-Q$4)/Q$4)*((Q$4-Q$5)*SIN($B60)-Q$5*SIN((Q$4-Q$5)*($B60)/Q$5))+($C$4-Q$4)*SIN(($A$1+Q$3)*$B$8)</f>
        <v>9.43905175854367</v>
      </c>
    </row>
    <row r="61" customFormat="false" ht="12.75" hidden="false" customHeight="false" outlineLevel="0" collapsed="false">
      <c r="B61" s="0" t="n">
        <f aca="false">B60+B60-B59</f>
        <v>2.82743338823081</v>
      </c>
      <c r="C61" s="0" t="n">
        <f aca="false">(C$4-C$5)*COS($B61)+C$5*COS((C$4-C$5)*$B61/C$5)</f>
        <v>-4.75528258147579</v>
      </c>
      <c r="D61" s="0" t="n">
        <f aca="false">(C$4-C$5)*SIN($B61)-C$5*SIN((C$4-C$5)*$B61/C$5)</f>
        <v>0.545084971874763</v>
      </c>
      <c r="E61" s="4" t="n">
        <f aca="false">COS($A$1*$B$8*($C$4-$E$4)/$E$4)*((E$4-E$5)*COS($B61)+E$5*COS((E$4-E$5)*($B61)/E$5))+SIN($A$1*$B$8*($C$4-$E$4)/$E$4)*((E$4-E$5)*SIN($B61)-E$5*SIN((E$4-E$5)*($B61)/E$5))+($C$4-$E$4)*COS($A$1*$B$8)</f>
        <v>6.81712775949534</v>
      </c>
      <c r="F61" s="4" t="n">
        <f aca="false">-SIN($A$1*$B$8*($C$4-$E$4)/$E$4)*((E$4-E$5)*COS($B61)+E$5*COS((E$4-E$5)*($B61)/E$5))+COS($A$1*$B$8*($C$4-$E$4)/$E$4)*((E$4-E$5)*SIN($B61)-E$5*SIN((E$4-E$5)*($B61)/E$5))+($C$4-$E$4)*SIN($A$1*$B$8)</f>
        <v>-8.42486545757934</v>
      </c>
      <c r="G61" s="4" t="n">
        <f aca="false">COS(($A$1+G$3)*$B$8*($C$4-G$4)/G$4)*((G$4-G$5)*COS($B61)+G$5*COS((G$4-G$5)*($B61)/G$5))+SIN(($A$1+G$3)*$B$8*($C$4-G$4)/G$4)*((G$4-G$5)*SIN($B61)-G$5*SIN((G$4-G$5)*($B61)/G$5))+($C$4-G$4)*COS(($A$1+G$3)*$B$8)</f>
        <v>4.43460306055912</v>
      </c>
      <c r="H61" s="4" t="n">
        <f aca="false">-SIN(($A$1+G$3)*$B$8*($C$4-G$4)/G$4)*((G$4-G$5)*COS($B61)+G$5*COS((G$4-G$5)*($B61)/G$5))+COS(($A$1+G$3)*$B$8*($C$4-G$4)/G$4)*((G$4-G$5)*SIN($B61)-G$5*SIN((G$4-G$5)*($B61)/G$5))+($C$4-G$4)*SIN(($A$1+G$3)*$B$8)</f>
        <v>9.60747002083636</v>
      </c>
      <c r="I61" s="4" t="n">
        <f aca="false">COS(($A$1+I$3)*$B$8*($C$4-I$4)/I$4)*((I$4-I$5)*COS($B61)+I$5*COS((I$4-I$5)*($B61)/I$5))+SIN(($A$1+I$3)*$B$8*($C$4-I$4)/I$4)*((I$4-I$5)*SIN($B61)-I$5*SIN((I$4-I$5)*($B61)/I$5))+($C$4-I$4)*COS(($A$1+I$3)*$B$8)</f>
        <v>-5.61720762381614</v>
      </c>
      <c r="J61" s="4" t="n">
        <f aca="false">-SIN(($A$1+I$3)*$B$8*($C$4-I$4)/I$4)*((I$4-I$5)*COS($B61)+I$5*COS((I$4-I$5)*($B61)/I$5))+COS(($A$1+I$3)*$B$8*($C$4-I$4)/I$4)*((I$4-I$5)*SIN($B61)-I$5*SIN((I$4-I$5)*($B61)/I$5))+($C$4-I$4)*SIN(($A$1+I$3)*$B$8)</f>
        <v>1.64426079921811</v>
      </c>
      <c r="K61" s="4" t="n">
        <f aca="false">COS(($A$1+K$3)*$B$8*($C$4-K$4)/K$4)*((K$4-K$5)*COS($B61)+K$5*COS((K$4-K$5)*($B61)/K$5))+SIN(($A$1+K$3)*$B$8*($C$4-K$4)/K$4)*((K$4-K$5)*SIN($B61)-K$5*SIN((K$4-K$5)*($B61)/K$5))+($C$4-K$4)*COS(($A$1+K$3)*$B$8)</f>
        <v>-5.63452319623833</v>
      </c>
      <c r="L61" s="4" t="n">
        <f aca="false">-SIN(($A$1+K$3)*$B$8*($C$4-K$4)/K$4)*((K$4-K$5)*COS($B61)+K$5*COS((K$4-K$5)*($B61)/K$5))+COS(($A$1+K$3)*$B$8*($C$4-K$4)/K$4)*((K$4-K$5)*SIN($B61)-K$5*SIN((K$4-K$5)*($B61)/K$5))+($C$4-K$4)*SIN(($A$1+K$3)*$B$8)</f>
        <v>-2.82686536247516</v>
      </c>
      <c r="M61" s="4" t="n">
        <f aca="false">COS(($A$1+M$3)*$B$8*($C$4-M$4)/M$4)*((M$4-M$5)*COS($B61)+M$5*COS((M$4-M$5)*($B61)/M$5))+SIN(($A$1+M$3)*$B$8*($C$4-M$4)/M$4)*((M$4-M$5)*SIN($B61)-M$5*SIN((M$4-M$5)*($B61)/M$5))+($C$4-M$4)*COS(($A$1+M$3)*$B$8)</f>
        <v>6.81712775949533</v>
      </c>
      <c r="N61" s="4" t="n">
        <f aca="false">-SIN(($A$1+M$3)*$B$8*($C$4-M$4)/M$4)*((M$4-M$5)*COS($B61)+M$5*COS((M$4-M$5)*($B61)/M$5))+COS(($A$1+M$3)*$B$8*($C$4-M$4)/M$4)*((M$4-M$5)*SIN($B61)-M$5*SIN((M$4-M$5)*($B61)/M$5))+($C$4-M$4)*SIN(($A$1+M$3)*$B$8)</f>
        <v>-8.42486545757934</v>
      </c>
      <c r="O61" s="4" t="n">
        <f aca="false">COS(($A$1+O$3)*$B$8*($C$4-O$4)/O$4)*((O$4-O$5)*COS($B61)+O$5*COS((O$4-O$5)*($B61)/O$5))+SIN(($A$1+O$3)*$B$8*($C$4-O$4)/O$4)*((O$4-O$5)*SIN($B61)-O$5*SIN((O$4-O$5)*($B61)/O$5))+($C$4-O$4)*COS(($A$1+O$3)*$B$8)</f>
        <v>4.43460306055912</v>
      </c>
      <c r="P61" s="4" t="n">
        <f aca="false">-SIN(($A$1+O$3)*$B$8*($C$4-O$4)/O$4)*((O$4-O$5)*COS($B61)+O$5*COS((O$4-O$5)*($B61)/O$5))+COS(($A$1+O$3)*$B$8*($C$4-O$4)/O$4)*((O$4-O$5)*SIN($B61)-O$5*SIN((O$4-O$5)*($B61)/O$5))+($C$4-O$4)*SIN(($A$1+O$3)*$B$8)</f>
        <v>9.60747002083636</v>
      </c>
      <c r="Q61" s="4" t="n">
        <f aca="false">COS(($A$1+Q$3)*$B$8*($C$4-Q$4)/Q$4)*((Q$4-Q$5)*COS($B61)+Q$5*COS((Q$4-Q$5)*($B61)/Q$5))+SIN(($A$1+Q$3)*$B$8*($C$4-Q$4)/Q$4)*((Q$4-Q$5)*SIN($B61)-Q$5*SIN((Q$4-Q$5)*($B61)/Q$5))+($C$4-Q$4)*COS(($A$1+Q$3)*$B$8)</f>
        <v>4.43460306055912</v>
      </c>
      <c r="R61" s="4" t="n">
        <f aca="false">-SIN(($A$1+Q$3)*$B$8*($C$4-Q$4)/Q$4)*((Q$4-Q$5)*COS($B61)+Q$5*COS((Q$4-Q$5)*($B61)/Q$5))+COS(($A$1+Q$3)*$B$8*($C$4-Q$4)/Q$4)*((Q$4-Q$5)*SIN($B61)-Q$5*SIN((Q$4-Q$5)*($B61)/Q$5))+($C$4-Q$4)*SIN(($A$1+Q$3)*$B$8)</f>
        <v>9.60747002083636</v>
      </c>
    </row>
    <row r="62" customFormat="false" ht="12.75" hidden="false" customHeight="false" outlineLevel="0" collapsed="false">
      <c r="B62" s="0" t="n">
        <f aca="false">B61+B61-B60</f>
        <v>2.87979326579064</v>
      </c>
      <c r="C62" s="0" t="n">
        <f aca="false">(C$4-C$5)*COS($B62)+C$5*COS((C$4-C$5)*$B62/C$5)</f>
        <v>-4.57081008634284</v>
      </c>
      <c r="D62" s="0" t="n">
        <f aca="false">(C$4-C$5)*SIN($B62)-C$5*SIN((C$4-C$5)*$B62/C$5)</f>
        <v>0.328169399223555</v>
      </c>
      <c r="E62" s="4" t="n">
        <f aca="false">COS($A$1*$B$8*($C$4-$E$4)/$E$4)*((E$4-E$5)*COS($B62)+E$5*COS((E$4-E$5)*($B62)/E$5))+SIN($A$1*$B$8*($C$4-$E$4)/$E$4)*((E$4-E$5)*SIN($B62)-E$5*SIN((E$4-E$5)*($B62)/E$5))+($C$4-$E$4)*COS($A$1*$B$8)</f>
        <v>6.89883039087229</v>
      </c>
      <c r="F62" s="4" t="n">
        <f aca="false">-SIN($A$1*$B$8*($C$4-$E$4)/$E$4)*((E$4-E$5)*COS($B62)+E$5*COS((E$4-E$5)*($B62)/E$5))+COS($A$1*$B$8*($C$4-$E$4)/$E$4)*((E$4-E$5)*SIN($B62)-E$5*SIN((E$4-E$5)*($B62)/E$5))+($C$4-$E$4)*SIN($A$1*$B$8)</f>
        <v>-8.57509076767747</v>
      </c>
      <c r="G62" s="4" t="n">
        <f aca="false">COS(($A$1+G$3)*$B$8*($C$4-G$4)/G$4)*((G$4-G$5)*COS($B62)+G$5*COS((G$4-G$5)*($B62)/G$5))+SIN(($A$1+G$3)*$B$8*($C$4-G$4)/G$4)*((G$4-G$5)*SIN($B62)-G$5*SIN((G$4-G$5)*($B62)/G$5))+($C$4-G$4)*COS(($A$1+G$3)*$B$8)</f>
        <v>4.35290042918216</v>
      </c>
      <c r="H62" s="4" t="n">
        <f aca="false">-SIN(($A$1+G$3)*$B$8*($C$4-G$4)/G$4)*((G$4-G$5)*COS($B62)+G$5*COS((G$4-G$5)*($B62)/G$5))+COS(($A$1+G$3)*$B$8*($C$4-G$4)/G$4)*((G$4-G$5)*SIN($B62)-G$5*SIN((G$4-G$5)*($B62)/G$5))+($C$4-G$4)*SIN(($A$1+G$3)*$B$8)</f>
        <v>9.75769533093449</v>
      </c>
      <c r="I62" s="4" t="n">
        <f aca="false">COS(($A$1+I$3)*$B$8*($C$4-I$4)/I$4)*((I$4-I$5)*COS($B62)+I$5*COS((I$4-I$5)*($B62)/I$5))+SIN(($A$1+I$3)*$B$8*($C$4-I$4)/I$4)*((I$4-I$5)*SIN($B62)-I$5*SIN((I$4-I$5)*($B62)/I$5))+($C$4-I$4)*COS(($A$1+I$3)*$B$8)</f>
        <v>-5.53550499243919</v>
      </c>
      <c r="J62" s="4" t="n">
        <f aca="false">-SIN(($A$1+I$3)*$B$8*($C$4-I$4)/I$4)*((I$4-I$5)*COS($B62)+I$5*COS((I$4-I$5)*($B62)/I$5))+COS(($A$1+I$3)*$B$8*($C$4-I$4)/I$4)*((I$4-I$5)*SIN($B62)-I$5*SIN((I$4-I$5)*($B62)/I$5))+($C$4-I$4)*SIN(($A$1+I$3)*$B$8)</f>
        <v>1.49403548911998</v>
      </c>
      <c r="K62" s="4" t="n">
        <f aca="false">COS(($A$1+K$3)*$B$8*($C$4-K$4)/K$4)*((K$4-K$5)*COS($B62)+K$5*COS((K$4-K$5)*($B62)/K$5))+SIN(($A$1+K$3)*$B$8*($C$4-K$4)/K$4)*((K$4-K$5)*SIN($B62)-K$5*SIN((K$4-K$5)*($B62)/K$5))+($C$4-K$4)*COS(($A$1+K$3)*$B$8)</f>
        <v>-5.71622582761528</v>
      </c>
      <c r="L62" s="4" t="n">
        <f aca="false">-SIN(($A$1+K$3)*$B$8*($C$4-K$4)/K$4)*((K$4-K$5)*COS($B62)+K$5*COS((K$4-K$5)*($B62)/K$5))+COS(($A$1+K$3)*$B$8*($C$4-K$4)/K$4)*((K$4-K$5)*SIN($B62)-K$5*SIN((K$4-K$5)*($B62)/K$5))+($C$4-K$4)*SIN(($A$1+K$3)*$B$8)</f>
        <v>-2.67664005237703</v>
      </c>
      <c r="M62" s="4" t="n">
        <f aca="false">COS(($A$1+M$3)*$B$8*($C$4-M$4)/M$4)*((M$4-M$5)*COS($B62)+M$5*COS((M$4-M$5)*($B62)/M$5))+SIN(($A$1+M$3)*$B$8*($C$4-M$4)/M$4)*((M$4-M$5)*SIN($B62)-M$5*SIN((M$4-M$5)*($B62)/M$5))+($C$4-M$4)*COS(($A$1+M$3)*$B$8)</f>
        <v>6.89883039087229</v>
      </c>
      <c r="N62" s="4" t="n">
        <f aca="false">-SIN(($A$1+M$3)*$B$8*($C$4-M$4)/M$4)*((M$4-M$5)*COS($B62)+M$5*COS((M$4-M$5)*($B62)/M$5))+COS(($A$1+M$3)*$B$8*($C$4-M$4)/M$4)*((M$4-M$5)*SIN($B62)-M$5*SIN((M$4-M$5)*($B62)/M$5))+($C$4-M$4)*SIN(($A$1+M$3)*$B$8)</f>
        <v>-8.57509076767748</v>
      </c>
      <c r="O62" s="4" t="n">
        <f aca="false">COS(($A$1+O$3)*$B$8*($C$4-O$4)/O$4)*((O$4-O$5)*COS($B62)+O$5*COS((O$4-O$5)*($B62)/O$5))+SIN(($A$1+O$3)*$B$8*($C$4-O$4)/O$4)*((O$4-O$5)*SIN($B62)-O$5*SIN((O$4-O$5)*($B62)/O$5))+($C$4-O$4)*COS(($A$1+O$3)*$B$8)</f>
        <v>4.35290042918216</v>
      </c>
      <c r="P62" s="4" t="n">
        <f aca="false">-SIN(($A$1+O$3)*$B$8*($C$4-O$4)/O$4)*((O$4-O$5)*COS($B62)+O$5*COS((O$4-O$5)*($B62)/O$5))+COS(($A$1+O$3)*$B$8*($C$4-O$4)/O$4)*((O$4-O$5)*SIN($B62)-O$5*SIN((O$4-O$5)*($B62)/O$5))+($C$4-O$4)*SIN(($A$1+O$3)*$B$8)</f>
        <v>9.75769533093449</v>
      </c>
      <c r="Q62" s="4" t="n">
        <f aca="false">COS(($A$1+Q$3)*$B$8*($C$4-Q$4)/Q$4)*((Q$4-Q$5)*COS($B62)+Q$5*COS((Q$4-Q$5)*($B62)/Q$5))+SIN(($A$1+Q$3)*$B$8*($C$4-Q$4)/Q$4)*((Q$4-Q$5)*SIN($B62)-Q$5*SIN((Q$4-Q$5)*($B62)/Q$5))+($C$4-Q$4)*COS(($A$1+Q$3)*$B$8)</f>
        <v>4.35290042918216</v>
      </c>
      <c r="R62" s="4" t="n">
        <f aca="false">-SIN(($A$1+Q$3)*$B$8*($C$4-Q$4)/Q$4)*((Q$4-Q$5)*COS($B62)+Q$5*COS((Q$4-Q$5)*($B62)/Q$5))+COS(($A$1+Q$3)*$B$8*($C$4-Q$4)/Q$4)*((Q$4-Q$5)*SIN($B62)-Q$5*SIN((Q$4-Q$5)*($B62)/Q$5))+($C$4-Q$4)*SIN(($A$1+Q$3)*$B$8)</f>
        <v>9.75769533093449</v>
      </c>
    </row>
    <row r="63" customFormat="false" ht="12.75" hidden="false" customHeight="false" outlineLevel="0" collapsed="false">
      <c r="B63" s="0" t="n">
        <f aca="false">B62+B62-B61</f>
        <v>2.93215314335047</v>
      </c>
      <c r="C63" s="0" t="n">
        <f aca="false">(C$4-C$5)*COS($B63)+C$5*COS((C$4-C$5)*$B63/C$5)</f>
        <v>-4.39073800366905</v>
      </c>
      <c r="D63" s="0" t="n">
        <f aca="false">(C$4-C$5)*SIN($B63)-C$5*SIN((C$4-C$5)*$B63/C$5)</f>
        <v>0.173533050304372</v>
      </c>
      <c r="E63" s="4" t="n">
        <f aca="false">COS($A$1*$B$8*($C$4-$E$4)/$E$4)*((E$4-E$5)*COS($B63)+E$5*COS((E$4-E$5)*($B63)/E$5))+SIN($A$1*$B$8*($C$4-$E$4)/$E$4)*((E$4-E$5)*SIN($B63)-E$5*SIN((E$4-E$5)*($B63)/E$5))+($C$4-$E$4)*COS($A$1*$B$8)</f>
        <v>6.96031251713309</v>
      </c>
      <c r="F63" s="4" t="n">
        <f aca="false">-SIN($A$1*$B$8*($C$4-$E$4)/$E$4)*((E$4-E$5)*COS($B63)+E$5*COS((E$4-E$5)*($B63)/E$5))+COS($A$1*$B$8*($C$4-$E$4)/$E$4)*((E$4-E$5)*SIN($B63)-E$5*SIN((E$4-E$5)*($B63)/E$5))+($C$4-$E$4)*SIN($A$1*$B$8)</f>
        <v>-8.70369373475759</v>
      </c>
      <c r="G63" s="4" t="n">
        <f aca="false">COS(($A$1+G$3)*$B$8*($C$4-G$4)/G$4)*((G$4-G$5)*COS($B63)+G$5*COS((G$4-G$5)*($B63)/G$5))+SIN(($A$1+G$3)*$B$8*($C$4-G$4)/G$4)*((G$4-G$5)*SIN($B63)-G$5*SIN((G$4-G$5)*($B63)/G$5))+($C$4-G$4)*COS(($A$1+G$3)*$B$8)</f>
        <v>4.29141830292136</v>
      </c>
      <c r="H63" s="4" t="n">
        <f aca="false">-SIN(($A$1+G$3)*$B$8*($C$4-G$4)/G$4)*((G$4-G$5)*COS($B63)+G$5*COS((G$4-G$5)*($B63)/G$5))+COS(($A$1+G$3)*$B$8*($C$4-G$4)/G$4)*((G$4-G$5)*SIN($B63)-G$5*SIN((G$4-G$5)*($B63)/G$5))+($C$4-G$4)*SIN(($A$1+G$3)*$B$8)</f>
        <v>9.8862982980146</v>
      </c>
      <c r="I63" s="4" t="n">
        <f aca="false">COS(($A$1+I$3)*$B$8*($C$4-I$4)/I$4)*((I$4-I$5)*COS($B63)+I$5*COS((I$4-I$5)*($B63)/I$5))+SIN(($A$1+I$3)*$B$8*($C$4-I$4)/I$4)*((I$4-I$5)*SIN($B63)-I$5*SIN((I$4-I$5)*($B63)/I$5))+($C$4-I$4)*COS(($A$1+I$3)*$B$8)</f>
        <v>-5.47402286617838</v>
      </c>
      <c r="J63" s="4" t="n">
        <f aca="false">-SIN(($A$1+I$3)*$B$8*($C$4-I$4)/I$4)*((I$4-I$5)*COS($B63)+I$5*COS((I$4-I$5)*($B63)/I$5))+COS(($A$1+I$3)*$B$8*($C$4-I$4)/I$4)*((I$4-I$5)*SIN($B63)-I$5*SIN((I$4-I$5)*($B63)/I$5))+($C$4-I$4)*SIN(($A$1+I$3)*$B$8)</f>
        <v>1.36543252203986</v>
      </c>
      <c r="K63" s="4" t="n">
        <f aca="false">COS(($A$1+K$3)*$B$8*($C$4-K$4)/K$4)*((K$4-K$5)*COS($B63)+K$5*COS((K$4-K$5)*($B63)/K$5))+SIN(($A$1+K$3)*$B$8*($C$4-K$4)/K$4)*((K$4-K$5)*SIN($B63)-K$5*SIN((K$4-K$5)*($B63)/K$5))+($C$4-K$4)*COS(($A$1+K$3)*$B$8)</f>
        <v>-5.77770795387609</v>
      </c>
      <c r="L63" s="4" t="n">
        <f aca="false">-SIN(($A$1+K$3)*$B$8*($C$4-K$4)/K$4)*((K$4-K$5)*COS($B63)+K$5*COS((K$4-K$5)*($B63)/K$5))+COS(($A$1+K$3)*$B$8*($C$4-K$4)/K$4)*((K$4-K$5)*SIN($B63)-K$5*SIN((K$4-K$5)*($B63)/K$5))+($C$4-K$4)*SIN(($A$1+K$3)*$B$8)</f>
        <v>-2.54803708529692</v>
      </c>
      <c r="M63" s="4" t="n">
        <f aca="false">COS(($A$1+M$3)*$B$8*($C$4-M$4)/M$4)*((M$4-M$5)*COS($B63)+M$5*COS((M$4-M$5)*($B63)/M$5))+SIN(($A$1+M$3)*$B$8*($C$4-M$4)/M$4)*((M$4-M$5)*SIN($B63)-M$5*SIN((M$4-M$5)*($B63)/M$5))+($C$4-M$4)*COS(($A$1+M$3)*$B$8)</f>
        <v>6.96031251713309</v>
      </c>
      <c r="N63" s="4" t="n">
        <f aca="false">-SIN(($A$1+M$3)*$B$8*($C$4-M$4)/M$4)*((M$4-M$5)*COS($B63)+M$5*COS((M$4-M$5)*($B63)/M$5))+COS(($A$1+M$3)*$B$8*($C$4-M$4)/M$4)*((M$4-M$5)*SIN($B63)-M$5*SIN((M$4-M$5)*($B63)/M$5))+($C$4-M$4)*SIN(($A$1+M$3)*$B$8)</f>
        <v>-8.70369373475759</v>
      </c>
      <c r="O63" s="4" t="n">
        <f aca="false">COS(($A$1+O$3)*$B$8*($C$4-O$4)/O$4)*((O$4-O$5)*COS($B63)+O$5*COS((O$4-O$5)*($B63)/O$5))+SIN(($A$1+O$3)*$B$8*($C$4-O$4)/O$4)*((O$4-O$5)*SIN($B63)-O$5*SIN((O$4-O$5)*($B63)/O$5))+($C$4-O$4)*COS(($A$1+O$3)*$B$8)</f>
        <v>4.29141830292136</v>
      </c>
      <c r="P63" s="4" t="n">
        <f aca="false">-SIN(($A$1+O$3)*$B$8*($C$4-O$4)/O$4)*((O$4-O$5)*COS($B63)+O$5*COS((O$4-O$5)*($B63)/O$5))+COS(($A$1+O$3)*$B$8*($C$4-O$4)/O$4)*((O$4-O$5)*SIN($B63)-O$5*SIN((O$4-O$5)*($B63)/O$5))+($C$4-O$4)*SIN(($A$1+O$3)*$B$8)</f>
        <v>9.8862982980146</v>
      </c>
      <c r="Q63" s="4" t="n">
        <f aca="false">COS(($A$1+Q$3)*$B$8*($C$4-Q$4)/Q$4)*((Q$4-Q$5)*COS($B63)+Q$5*COS((Q$4-Q$5)*($B63)/Q$5))+SIN(($A$1+Q$3)*$B$8*($C$4-Q$4)/Q$4)*((Q$4-Q$5)*SIN($B63)-Q$5*SIN((Q$4-Q$5)*($B63)/Q$5))+($C$4-Q$4)*COS(($A$1+Q$3)*$B$8)</f>
        <v>4.29141830292136</v>
      </c>
      <c r="R63" s="4" t="n">
        <f aca="false">-SIN(($A$1+Q$3)*$B$8*($C$4-Q$4)/Q$4)*((Q$4-Q$5)*COS($B63)+Q$5*COS((Q$4-Q$5)*($B63)/Q$5))+COS(($A$1+Q$3)*$B$8*($C$4-Q$4)/Q$4)*((Q$4-Q$5)*SIN($B63)-Q$5*SIN((Q$4-Q$5)*($B63)/Q$5))+($C$4-Q$4)*SIN(($A$1+Q$3)*$B$8)</f>
        <v>9.8862982980146</v>
      </c>
    </row>
    <row r="64" customFormat="false" ht="12.75" hidden="false" customHeight="false" outlineLevel="0" collapsed="false">
      <c r="B64" s="0" t="n">
        <f aca="false">B63+B63-B62</f>
        <v>2.9845130209103</v>
      </c>
      <c r="C64" s="0" t="n">
        <f aca="false">(C$4-C$5)*COS($B64)+C$5*COS((C$4-C$5)*$B64/C$5)</f>
        <v>-4.23133492178916</v>
      </c>
      <c r="D64" s="0" t="n">
        <f aca="false">(C$4-C$5)*SIN($B64)-C$5*SIN((C$4-C$5)*$B64/C$5)</f>
        <v>0.0750655440146149</v>
      </c>
      <c r="E64" s="4" t="n">
        <f aca="false">COS($A$1*$B$8*($C$4-$E$4)/$E$4)*((E$4-E$5)*COS($B64)+E$5*COS((E$4-E$5)*($B64)/E$5))+SIN($A$1*$B$8*($C$4-$E$4)/$E$4)*((E$4-E$5)*SIN($B64)-E$5*SIN((E$4-E$5)*($B64)/E$5))+($C$4-$E$4)*COS($A$1*$B$8)</f>
        <v>7.00349595143437</v>
      </c>
      <c r="F64" s="4" t="n">
        <f aca="false">-SIN($A$1*$B$8*($C$4-$E$4)/$E$4)*((E$4-E$5)*COS($B64)+E$5*COS((E$4-E$5)*($B64)/E$5))+COS($A$1*$B$8*($C$4-$E$4)/$E$4)*((E$4-E$5)*SIN($B64)-E$5*SIN((E$4-E$5)*($B64)/E$5))+($C$4-$E$4)*SIN($A$1*$B$8)</f>
        <v>-8.80759769411942</v>
      </c>
      <c r="G64" s="4" t="n">
        <f aca="false">COS(($A$1+G$3)*$B$8*($C$4-G$4)/G$4)*((G$4-G$5)*COS($B64)+G$5*COS((G$4-G$5)*($B64)/G$5))+SIN(($A$1+G$3)*$B$8*($C$4-G$4)/G$4)*((G$4-G$5)*SIN($B64)-G$5*SIN((G$4-G$5)*($B64)/G$5))+($C$4-G$4)*COS(($A$1+G$3)*$B$8)</f>
        <v>4.24823486862008</v>
      </c>
      <c r="H64" s="4" t="n">
        <f aca="false">-SIN(($A$1+G$3)*$B$8*($C$4-G$4)/G$4)*((G$4-G$5)*COS($B64)+G$5*COS((G$4-G$5)*($B64)/G$5))+COS(($A$1+G$3)*$B$8*($C$4-G$4)/G$4)*((G$4-G$5)*SIN($B64)-G$5*SIN((G$4-G$5)*($B64)/G$5))+($C$4-G$4)*SIN(($A$1+G$3)*$B$8)</f>
        <v>9.99020225737644</v>
      </c>
      <c r="I64" s="4" t="n">
        <f aca="false">COS(($A$1+I$3)*$B$8*($C$4-I$4)/I$4)*((I$4-I$5)*COS($B64)+I$5*COS((I$4-I$5)*($B64)/I$5))+SIN(($A$1+I$3)*$B$8*($C$4-I$4)/I$4)*((I$4-I$5)*SIN($B64)-I$5*SIN((I$4-I$5)*($B64)/I$5))+($C$4-I$4)*COS(($A$1+I$3)*$B$8)</f>
        <v>-5.43083943187711</v>
      </c>
      <c r="J64" s="4" t="n">
        <f aca="false">-SIN(($A$1+I$3)*$B$8*($C$4-I$4)/I$4)*((I$4-I$5)*COS($B64)+I$5*COS((I$4-I$5)*($B64)/I$5))+COS(($A$1+I$3)*$B$8*($C$4-I$4)/I$4)*((I$4-I$5)*SIN($B64)-I$5*SIN((I$4-I$5)*($B64)/I$5))+($C$4-I$4)*SIN(($A$1+I$3)*$B$8)</f>
        <v>1.26152856267803</v>
      </c>
      <c r="K64" s="4" t="n">
        <f aca="false">COS(($A$1+K$3)*$B$8*($C$4-K$4)/K$4)*((K$4-K$5)*COS($B64)+K$5*COS((K$4-K$5)*($B64)/K$5))+SIN(($A$1+K$3)*$B$8*($C$4-K$4)/K$4)*((K$4-K$5)*SIN($B64)-K$5*SIN((K$4-K$5)*($B64)/K$5))+($C$4-K$4)*COS(($A$1+K$3)*$B$8)</f>
        <v>-5.82089138817736</v>
      </c>
      <c r="L64" s="4" t="n">
        <f aca="false">-SIN(($A$1+K$3)*$B$8*($C$4-K$4)/K$4)*((K$4-K$5)*COS($B64)+K$5*COS((K$4-K$5)*($B64)/K$5))+COS(($A$1+K$3)*$B$8*($C$4-K$4)/K$4)*((K$4-K$5)*SIN($B64)-K$5*SIN((K$4-K$5)*($B64)/K$5))+($C$4-K$4)*SIN(($A$1+K$3)*$B$8)</f>
        <v>-2.44413312593508</v>
      </c>
      <c r="M64" s="4" t="n">
        <f aca="false">COS(($A$1+M$3)*$B$8*($C$4-M$4)/M$4)*((M$4-M$5)*COS($B64)+M$5*COS((M$4-M$5)*($B64)/M$5))+SIN(($A$1+M$3)*$B$8*($C$4-M$4)/M$4)*((M$4-M$5)*SIN($B64)-M$5*SIN((M$4-M$5)*($B64)/M$5))+($C$4-M$4)*COS(($A$1+M$3)*$B$8)</f>
        <v>7.00349595143436</v>
      </c>
      <c r="N64" s="4" t="n">
        <f aca="false">-SIN(($A$1+M$3)*$B$8*($C$4-M$4)/M$4)*((M$4-M$5)*COS($B64)+M$5*COS((M$4-M$5)*($B64)/M$5))+COS(($A$1+M$3)*$B$8*($C$4-M$4)/M$4)*((M$4-M$5)*SIN($B64)-M$5*SIN((M$4-M$5)*($B64)/M$5))+($C$4-M$4)*SIN(($A$1+M$3)*$B$8)</f>
        <v>-8.80759769411943</v>
      </c>
      <c r="O64" s="4" t="n">
        <f aca="false">COS(($A$1+O$3)*$B$8*($C$4-O$4)/O$4)*((O$4-O$5)*COS($B64)+O$5*COS((O$4-O$5)*($B64)/O$5))+SIN(($A$1+O$3)*$B$8*($C$4-O$4)/O$4)*((O$4-O$5)*SIN($B64)-O$5*SIN((O$4-O$5)*($B64)/O$5))+($C$4-O$4)*COS(($A$1+O$3)*$B$8)</f>
        <v>4.24823486862008</v>
      </c>
      <c r="P64" s="4" t="n">
        <f aca="false">-SIN(($A$1+O$3)*$B$8*($C$4-O$4)/O$4)*((O$4-O$5)*COS($B64)+O$5*COS((O$4-O$5)*($B64)/O$5))+COS(($A$1+O$3)*$B$8*($C$4-O$4)/O$4)*((O$4-O$5)*SIN($B64)-O$5*SIN((O$4-O$5)*($B64)/O$5))+($C$4-O$4)*SIN(($A$1+O$3)*$B$8)</f>
        <v>9.99020225737644</v>
      </c>
      <c r="Q64" s="4" t="n">
        <f aca="false">COS(($A$1+Q$3)*$B$8*($C$4-Q$4)/Q$4)*((Q$4-Q$5)*COS($B64)+Q$5*COS((Q$4-Q$5)*($B64)/Q$5))+SIN(($A$1+Q$3)*$B$8*($C$4-Q$4)/Q$4)*((Q$4-Q$5)*SIN($B64)-Q$5*SIN((Q$4-Q$5)*($B64)/Q$5))+($C$4-Q$4)*COS(($A$1+Q$3)*$B$8)</f>
        <v>4.24823486862008</v>
      </c>
      <c r="R64" s="4" t="n">
        <f aca="false">-SIN(($A$1+Q$3)*$B$8*($C$4-Q$4)/Q$4)*((Q$4-Q$5)*COS($B64)+Q$5*COS((Q$4-Q$5)*($B64)/Q$5))+COS(($A$1+Q$3)*$B$8*($C$4-Q$4)/Q$4)*((Q$4-Q$5)*SIN($B64)-Q$5*SIN((Q$4-Q$5)*($B64)/Q$5))+($C$4-Q$4)*SIN(($A$1+Q$3)*$B$8)</f>
        <v>9.99020225737644</v>
      </c>
    </row>
    <row r="65" customFormat="false" ht="12.75" hidden="false" customHeight="false" outlineLevel="0" collapsed="false">
      <c r="B65" s="0" t="n">
        <f aca="false">B64+B64-B63</f>
        <v>3.03687289847013</v>
      </c>
      <c r="C65" s="0" t="n">
        <f aca="false">(C$4-C$5)*COS($B65)+C$5*COS((C$4-C$5)*$B65/C$5)</f>
        <v>-4.10658407305694</v>
      </c>
      <c r="D65" s="0" t="n">
        <f aca="false">(C$4-C$5)*SIN($B65)-C$5*SIN((C$4-C$5)*$B65/C$5)</f>
        <v>0.0226423163382712</v>
      </c>
      <c r="E65" s="4" t="n">
        <f aca="false">COS($A$1*$B$8*($C$4-$E$4)/$E$4)*((E$4-E$5)*COS($B65)+E$5*COS((E$4-E$5)*($B65)/E$5))+SIN($A$1*$B$8*($C$4-$E$4)/$E$4)*((E$4-E$5)*SIN($B65)-E$5*SIN((E$4-E$5)*($B65)/E$5))+($C$4-$E$4)*COS($A$1*$B$8)</f>
        <v>7.03075308145866</v>
      </c>
      <c r="F65" s="4" t="n">
        <f aca="false">-SIN($A$1*$B$8*($C$4-$E$4)/$E$4)*((E$4-E$5)*COS($B65)+E$5*COS((E$4-E$5)*($B65)/E$5))+COS($A$1*$B$8*($C$4-$E$4)/$E$4)*((E$4-E$5)*SIN($B65)-E$5*SIN((E$4-E$5)*($B65)/E$5))+($C$4-$E$4)*SIN($A$1*$B$8)</f>
        <v>-8.88415421828799</v>
      </c>
      <c r="G65" s="4" t="n">
        <f aca="false">COS(($A$1+G$3)*$B$8*($C$4-G$4)/G$4)*((G$4-G$5)*COS($B65)+G$5*COS((G$4-G$5)*($B65)/G$5))+SIN(($A$1+G$3)*$B$8*($C$4-G$4)/G$4)*((G$4-G$5)*SIN($B65)-G$5*SIN((G$4-G$5)*($B65)/G$5))+($C$4-G$4)*COS(($A$1+G$3)*$B$8)</f>
        <v>4.22097773859579</v>
      </c>
      <c r="H65" s="4" t="n">
        <f aca="false">-SIN(($A$1+G$3)*$B$8*($C$4-G$4)/G$4)*((G$4-G$5)*COS($B65)+G$5*COS((G$4-G$5)*($B65)/G$5))+COS(($A$1+G$3)*$B$8*($C$4-G$4)/G$4)*((G$4-G$5)*SIN($B65)-G$5*SIN((G$4-G$5)*($B65)/G$5))+($C$4-G$4)*SIN(($A$1+G$3)*$B$8)</f>
        <v>10.066758781545</v>
      </c>
      <c r="I65" s="4" t="n">
        <f aca="false">COS(($A$1+I$3)*$B$8*($C$4-I$4)/I$4)*((I$4-I$5)*COS($B65)+I$5*COS((I$4-I$5)*($B65)/I$5))+SIN(($A$1+I$3)*$B$8*($C$4-I$4)/I$4)*((I$4-I$5)*SIN($B65)-I$5*SIN((I$4-I$5)*($B65)/I$5))+($C$4-I$4)*COS(($A$1+I$3)*$B$8)</f>
        <v>-5.40358230185281</v>
      </c>
      <c r="J65" s="4" t="n">
        <f aca="false">-SIN(($A$1+I$3)*$B$8*($C$4-I$4)/I$4)*((I$4-I$5)*COS($B65)+I$5*COS((I$4-I$5)*($B65)/I$5))+COS(($A$1+I$3)*$B$8*($C$4-I$4)/I$4)*((I$4-I$5)*SIN($B65)-I$5*SIN((I$4-I$5)*($B65)/I$5))+($C$4-I$4)*SIN(($A$1+I$3)*$B$8)</f>
        <v>1.18497203850946</v>
      </c>
      <c r="K65" s="4" t="n">
        <f aca="false">COS(($A$1+K$3)*$B$8*($C$4-K$4)/K$4)*((K$4-K$5)*COS($B65)+K$5*COS((K$4-K$5)*($B65)/K$5))+SIN(($A$1+K$3)*$B$8*($C$4-K$4)/K$4)*((K$4-K$5)*SIN($B65)-K$5*SIN((K$4-K$5)*($B65)/K$5))+($C$4-K$4)*COS(($A$1+K$3)*$B$8)</f>
        <v>-5.84814851820166</v>
      </c>
      <c r="L65" s="4" t="n">
        <f aca="false">-SIN(($A$1+K$3)*$B$8*($C$4-K$4)/K$4)*((K$4-K$5)*COS($B65)+K$5*COS((K$4-K$5)*($B65)/K$5))+COS(($A$1+K$3)*$B$8*($C$4-K$4)/K$4)*((K$4-K$5)*SIN($B65)-K$5*SIN((K$4-K$5)*($B65)/K$5))+($C$4-K$4)*SIN(($A$1+K$3)*$B$8)</f>
        <v>-2.36757660176651</v>
      </c>
      <c r="M65" s="4" t="n">
        <f aca="false">COS(($A$1+M$3)*$B$8*($C$4-M$4)/M$4)*((M$4-M$5)*COS($B65)+M$5*COS((M$4-M$5)*($B65)/M$5))+SIN(($A$1+M$3)*$B$8*($C$4-M$4)/M$4)*((M$4-M$5)*SIN($B65)-M$5*SIN((M$4-M$5)*($B65)/M$5))+($C$4-M$4)*COS(($A$1+M$3)*$B$8)</f>
        <v>7.03075308145865</v>
      </c>
      <c r="N65" s="4" t="n">
        <f aca="false">-SIN(($A$1+M$3)*$B$8*($C$4-M$4)/M$4)*((M$4-M$5)*COS($B65)+M$5*COS((M$4-M$5)*($B65)/M$5))+COS(($A$1+M$3)*$B$8*($C$4-M$4)/M$4)*((M$4-M$5)*SIN($B65)-M$5*SIN((M$4-M$5)*($B65)/M$5))+($C$4-M$4)*SIN(($A$1+M$3)*$B$8)</f>
        <v>-8.88415421828799</v>
      </c>
      <c r="O65" s="4" t="n">
        <f aca="false">COS(($A$1+O$3)*$B$8*($C$4-O$4)/O$4)*((O$4-O$5)*COS($B65)+O$5*COS((O$4-O$5)*($B65)/O$5))+SIN(($A$1+O$3)*$B$8*($C$4-O$4)/O$4)*((O$4-O$5)*SIN($B65)-O$5*SIN((O$4-O$5)*($B65)/O$5))+($C$4-O$4)*COS(($A$1+O$3)*$B$8)</f>
        <v>4.22097773859579</v>
      </c>
      <c r="P65" s="4" t="n">
        <f aca="false">-SIN(($A$1+O$3)*$B$8*($C$4-O$4)/O$4)*((O$4-O$5)*COS($B65)+O$5*COS((O$4-O$5)*($B65)/O$5))+COS(($A$1+O$3)*$B$8*($C$4-O$4)/O$4)*((O$4-O$5)*SIN($B65)-O$5*SIN((O$4-O$5)*($B65)/O$5))+($C$4-O$4)*SIN(($A$1+O$3)*$B$8)</f>
        <v>10.066758781545</v>
      </c>
      <c r="Q65" s="4" t="n">
        <f aca="false">COS(($A$1+Q$3)*$B$8*($C$4-Q$4)/Q$4)*((Q$4-Q$5)*COS($B65)+Q$5*COS((Q$4-Q$5)*($B65)/Q$5))+SIN(($A$1+Q$3)*$B$8*($C$4-Q$4)/Q$4)*((Q$4-Q$5)*SIN($B65)-Q$5*SIN((Q$4-Q$5)*($B65)/Q$5))+($C$4-Q$4)*COS(($A$1+Q$3)*$B$8)</f>
        <v>4.22097773859579</v>
      </c>
      <c r="R65" s="4" t="n">
        <f aca="false">-SIN(($A$1+Q$3)*$B$8*($C$4-Q$4)/Q$4)*((Q$4-Q$5)*COS($B65)+Q$5*COS((Q$4-Q$5)*($B65)/Q$5))+COS(($A$1+Q$3)*$B$8*($C$4-Q$4)/Q$4)*((Q$4-Q$5)*SIN($B65)-Q$5*SIN((Q$4-Q$5)*($B65)/Q$5))+($C$4-Q$4)*SIN(($A$1+Q$3)*$B$8)</f>
        <v>10.066758781545</v>
      </c>
    </row>
    <row r="66" customFormat="false" ht="12.75" hidden="false" customHeight="false" outlineLevel="0" collapsed="false">
      <c r="B66" s="0" t="n">
        <f aca="false">B65+B65-B64</f>
        <v>3.08923277602996</v>
      </c>
      <c r="C66" s="0" t="n">
        <f aca="false">(C$4-C$5)*COS($B66)+C$5*COS((C$4-C$5)*$B66/C$5)</f>
        <v>-4.02722184748381</v>
      </c>
      <c r="D66" s="0" t="n">
        <f aca="false">(C$4-C$5)*SIN($B66)-C$5*SIN((C$4-C$5)*$B66/C$5)</f>
        <v>0.00286073611219989</v>
      </c>
      <c r="E66" s="4" t="n">
        <f aca="false">COS($A$1*$B$8*($C$4-$E$4)/$E$4)*((E$4-E$5)*COS($B66)+E$5*COS((E$4-E$5)*($B66)/E$5))+SIN($A$1*$B$8*($C$4-$E$4)/$E$4)*((E$4-E$5)*SIN($B66)-E$5*SIN((E$4-E$5)*($B66)/E$5))+($C$4-$E$4)*COS($A$1*$B$8)</f>
        <v>7.04483903632169</v>
      </c>
      <c r="F66" s="4" t="n">
        <f aca="false">-SIN($A$1*$B$8*($C$4-$E$4)/$E$4)*((E$4-E$5)*COS($B66)+E$5*COS((E$4-E$5)*($B66)/E$5))+COS($A$1*$B$8*($C$4-$E$4)/$E$4)*((E$4-E$5)*SIN($B66)-E$5*SIN((E$4-E$5)*($B66)/E$5))+($C$4-$E$4)*SIN($A$1*$B$8)</f>
        <v>-8.93120857668135</v>
      </c>
      <c r="G66" s="4" t="n">
        <f aca="false">COS(($A$1+G$3)*$B$8*($C$4-G$4)/G$4)*((G$4-G$5)*COS($B66)+G$5*COS((G$4-G$5)*($B66)/G$5))+SIN(($A$1+G$3)*$B$8*($C$4-G$4)/G$4)*((G$4-G$5)*SIN($B66)-G$5*SIN((G$4-G$5)*($B66)/G$5))+($C$4-G$4)*COS(($A$1+G$3)*$B$8)</f>
        <v>4.20689178373276</v>
      </c>
      <c r="H66" s="4" t="n">
        <f aca="false">-SIN(($A$1+G$3)*$B$8*($C$4-G$4)/G$4)*((G$4-G$5)*COS($B66)+G$5*COS((G$4-G$5)*($B66)/G$5))+COS(($A$1+G$3)*$B$8*($C$4-G$4)/G$4)*((G$4-G$5)*SIN($B66)-G$5*SIN((G$4-G$5)*($B66)/G$5))+($C$4-G$4)*SIN(($A$1+G$3)*$B$8)</f>
        <v>10.1138131399384</v>
      </c>
      <c r="I66" s="4" t="n">
        <f aca="false">COS(($A$1+I$3)*$B$8*($C$4-I$4)/I$4)*((I$4-I$5)*COS($B66)+I$5*COS((I$4-I$5)*($B66)/I$5))+SIN(($A$1+I$3)*$B$8*($C$4-I$4)/I$4)*((I$4-I$5)*SIN($B66)-I$5*SIN((I$4-I$5)*($B66)/I$5))+($C$4-I$4)*COS(($A$1+I$3)*$B$8)</f>
        <v>-5.38949634698978</v>
      </c>
      <c r="J66" s="4" t="n">
        <f aca="false">-SIN(($A$1+I$3)*$B$8*($C$4-I$4)/I$4)*((I$4-I$5)*COS($B66)+I$5*COS((I$4-I$5)*($B66)/I$5))+COS(($A$1+I$3)*$B$8*($C$4-I$4)/I$4)*((I$4-I$5)*SIN($B66)-I$5*SIN((I$4-I$5)*($B66)/I$5))+($C$4-I$4)*SIN(($A$1+I$3)*$B$8)</f>
        <v>1.1379176801161</v>
      </c>
      <c r="K66" s="4" t="n">
        <f aca="false">COS(($A$1+K$3)*$B$8*($C$4-K$4)/K$4)*((K$4-K$5)*COS($B66)+K$5*COS((K$4-K$5)*($B66)/K$5))+SIN(($A$1+K$3)*$B$8*($C$4-K$4)/K$4)*((K$4-K$5)*SIN($B66)-K$5*SIN((K$4-K$5)*($B66)/K$5))+($C$4-K$4)*COS(($A$1+K$3)*$B$8)</f>
        <v>-5.86223447306469</v>
      </c>
      <c r="L66" s="4" t="n">
        <f aca="false">-SIN(($A$1+K$3)*$B$8*($C$4-K$4)/K$4)*((K$4-K$5)*COS($B66)+K$5*COS((K$4-K$5)*($B66)/K$5))+COS(($A$1+K$3)*$B$8*($C$4-K$4)/K$4)*((K$4-K$5)*SIN($B66)-K$5*SIN((K$4-K$5)*($B66)/K$5))+($C$4-K$4)*SIN(($A$1+K$3)*$B$8)</f>
        <v>-2.32052224337316</v>
      </c>
      <c r="M66" s="4" t="n">
        <f aca="false">COS(($A$1+M$3)*$B$8*($C$4-M$4)/M$4)*((M$4-M$5)*COS($B66)+M$5*COS((M$4-M$5)*($B66)/M$5))+SIN(($A$1+M$3)*$B$8*($C$4-M$4)/M$4)*((M$4-M$5)*SIN($B66)-M$5*SIN((M$4-M$5)*($B66)/M$5))+($C$4-M$4)*COS(($A$1+M$3)*$B$8)</f>
        <v>7.04483903632169</v>
      </c>
      <c r="N66" s="4" t="n">
        <f aca="false">-SIN(($A$1+M$3)*$B$8*($C$4-M$4)/M$4)*((M$4-M$5)*COS($B66)+M$5*COS((M$4-M$5)*($B66)/M$5))+COS(($A$1+M$3)*$B$8*($C$4-M$4)/M$4)*((M$4-M$5)*SIN($B66)-M$5*SIN((M$4-M$5)*($B66)/M$5))+($C$4-M$4)*SIN(($A$1+M$3)*$B$8)</f>
        <v>-8.93120857668135</v>
      </c>
      <c r="O66" s="4" t="n">
        <f aca="false">COS(($A$1+O$3)*$B$8*($C$4-O$4)/O$4)*((O$4-O$5)*COS($B66)+O$5*COS((O$4-O$5)*($B66)/O$5))+SIN(($A$1+O$3)*$B$8*($C$4-O$4)/O$4)*((O$4-O$5)*SIN($B66)-O$5*SIN((O$4-O$5)*($B66)/O$5))+($C$4-O$4)*COS(($A$1+O$3)*$B$8)</f>
        <v>4.20689178373276</v>
      </c>
      <c r="P66" s="4" t="n">
        <f aca="false">-SIN(($A$1+O$3)*$B$8*($C$4-O$4)/O$4)*((O$4-O$5)*COS($B66)+O$5*COS((O$4-O$5)*($B66)/O$5))+COS(($A$1+O$3)*$B$8*($C$4-O$4)/O$4)*((O$4-O$5)*SIN($B66)-O$5*SIN((O$4-O$5)*($B66)/O$5))+($C$4-O$4)*SIN(($A$1+O$3)*$B$8)</f>
        <v>10.1138131399384</v>
      </c>
      <c r="Q66" s="4" t="n">
        <f aca="false">COS(($A$1+Q$3)*$B$8*($C$4-Q$4)/Q$4)*((Q$4-Q$5)*COS($B66)+Q$5*COS((Q$4-Q$5)*($B66)/Q$5))+SIN(($A$1+Q$3)*$B$8*($C$4-Q$4)/Q$4)*((Q$4-Q$5)*SIN($B66)-Q$5*SIN((Q$4-Q$5)*($B66)/Q$5))+($C$4-Q$4)*COS(($A$1+Q$3)*$B$8)</f>
        <v>4.20689178373276</v>
      </c>
      <c r="R66" s="4" t="n">
        <f aca="false">-SIN(($A$1+Q$3)*$B$8*($C$4-Q$4)/Q$4)*((Q$4-Q$5)*COS($B66)+Q$5*COS((Q$4-Q$5)*($B66)/Q$5))+COS(($A$1+Q$3)*$B$8*($C$4-Q$4)/Q$4)*((Q$4-Q$5)*SIN($B66)-Q$5*SIN((Q$4-Q$5)*($B66)/Q$5))+($C$4-Q$4)*SIN(($A$1+Q$3)*$B$8)</f>
        <v>10.1138131399384</v>
      </c>
    </row>
    <row r="67" customFormat="false" ht="12.75" hidden="false" customHeight="false" outlineLevel="0" collapsed="false">
      <c r="B67" s="0" t="n">
        <f aca="false">B66+B66-B65</f>
        <v>3.14159265358979</v>
      </c>
      <c r="C67" s="0" t="n">
        <f aca="false">(C$4-C$5)*COS($B67)+C$5*COS((C$4-C$5)*$B67/C$5)</f>
        <v>-4</v>
      </c>
      <c r="D67" s="0" t="n">
        <f aca="false">(C$4-C$5)*SIN($B67)-C$5*SIN((C$4-C$5)*$B67/C$5)</f>
        <v>-8.88178419700125E-016</v>
      </c>
      <c r="E67" s="4" t="n">
        <f aca="false">COS($A$1*$B$8*($C$4-$E$4)/$E$4)*((E$4-E$5)*COS($B67)+E$5*COS((E$4-E$5)*($B67)/E$5))+SIN($A$1*$B$8*($C$4-$E$4)/$E$4)*((E$4-E$5)*SIN($B67)-E$5*SIN((E$4-E$5)*($B67)/E$5))+($C$4-$E$4)*COS($A$1*$B$8)</f>
        <v>7.04881445492674</v>
      </c>
      <c r="F67" s="4" t="n">
        <f aca="false">-SIN($A$1*$B$8*($C$4-$E$4)/$E$4)*((E$4-E$5)*COS($B67)+E$5*COS((E$4-E$5)*($B67)/E$5))+COS($A$1*$B$8*($C$4-$E$4)/$E$4)*((E$4-E$5)*SIN($B67)-E$5*SIN((E$4-E$5)*($B67)/E$5))+($C$4-$E$4)*SIN($A$1*$B$8)</f>
        <v>-8.94715353133396</v>
      </c>
      <c r="G67" s="4" t="n">
        <f aca="false">COS(($A$1+G$3)*$B$8*($C$4-G$4)/G$4)*((G$4-G$5)*COS($B67)+G$5*COS((G$4-G$5)*($B67)/G$5))+SIN(($A$1+G$3)*$B$8*($C$4-G$4)/G$4)*((G$4-G$5)*SIN($B67)-G$5*SIN((G$4-G$5)*($B67)/G$5))+($C$4-G$4)*COS(($A$1+G$3)*$B$8)</f>
        <v>4.20291636512771</v>
      </c>
      <c r="H67" s="4" t="n">
        <f aca="false">-SIN(($A$1+G$3)*$B$8*($C$4-G$4)/G$4)*((G$4-G$5)*COS($B67)+G$5*COS((G$4-G$5)*($B67)/G$5))+COS(($A$1+G$3)*$B$8*($C$4-G$4)/G$4)*((G$4-G$5)*SIN($B67)-G$5*SIN((G$4-G$5)*($B67)/G$5))+($C$4-G$4)*SIN(($A$1+G$3)*$B$8)</f>
        <v>10.129758094591</v>
      </c>
      <c r="I67" s="4" t="n">
        <f aca="false">COS(($A$1+I$3)*$B$8*($C$4-I$4)/I$4)*((I$4-I$5)*COS($B67)+I$5*COS((I$4-I$5)*($B67)/I$5))+SIN(($A$1+I$3)*$B$8*($C$4-I$4)/I$4)*((I$4-I$5)*SIN($B67)-I$5*SIN((I$4-I$5)*($B67)/I$5))+($C$4-I$4)*COS(($A$1+I$3)*$B$8)</f>
        <v>-5.38552092838474</v>
      </c>
      <c r="J67" s="4" t="n">
        <f aca="false">-SIN(($A$1+I$3)*$B$8*($C$4-I$4)/I$4)*((I$4-I$5)*COS($B67)+I$5*COS((I$4-I$5)*($B67)/I$5))+COS(($A$1+I$3)*$B$8*($C$4-I$4)/I$4)*((I$4-I$5)*SIN($B67)-I$5*SIN((I$4-I$5)*($B67)/I$5))+($C$4-I$4)*SIN(($A$1+I$3)*$B$8)</f>
        <v>1.12197272546349</v>
      </c>
      <c r="K67" s="4" t="n">
        <f aca="false">COS(($A$1+K$3)*$B$8*($C$4-K$4)/K$4)*((K$4-K$5)*COS($B67)+K$5*COS((K$4-K$5)*($B67)/K$5))+SIN(($A$1+K$3)*$B$8*($C$4-K$4)/K$4)*((K$4-K$5)*SIN($B67)-K$5*SIN((K$4-K$5)*($B67)/K$5))+($C$4-K$4)*COS(($A$1+K$3)*$B$8)</f>
        <v>-5.86620989166974</v>
      </c>
      <c r="L67" s="4" t="n">
        <f aca="false">-SIN(($A$1+K$3)*$B$8*($C$4-K$4)/K$4)*((K$4-K$5)*COS($B67)+K$5*COS((K$4-K$5)*($B67)/K$5))+COS(($A$1+K$3)*$B$8*($C$4-K$4)/K$4)*((K$4-K$5)*SIN($B67)-K$5*SIN((K$4-K$5)*($B67)/K$5))+($C$4-K$4)*SIN(($A$1+K$3)*$B$8)</f>
        <v>-2.30457728872054</v>
      </c>
      <c r="M67" s="4" t="n">
        <f aca="false">COS(($A$1+M$3)*$B$8*($C$4-M$4)/M$4)*((M$4-M$5)*COS($B67)+M$5*COS((M$4-M$5)*($B67)/M$5))+SIN(($A$1+M$3)*$B$8*($C$4-M$4)/M$4)*((M$4-M$5)*SIN($B67)-M$5*SIN((M$4-M$5)*($B67)/M$5))+($C$4-M$4)*COS(($A$1+M$3)*$B$8)</f>
        <v>7.04881445492673</v>
      </c>
      <c r="N67" s="4" t="n">
        <f aca="false">-SIN(($A$1+M$3)*$B$8*($C$4-M$4)/M$4)*((M$4-M$5)*COS($B67)+M$5*COS((M$4-M$5)*($B67)/M$5))+COS(($A$1+M$3)*$B$8*($C$4-M$4)/M$4)*((M$4-M$5)*SIN($B67)-M$5*SIN((M$4-M$5)*($B67)/M$5))+($C$4-M$4)*SIN(($A$1+M$3)*$B$8)</f>
        <v>-8.94715353133397</v>
      </c>
      <c r="O67" s="4" t="n">
        <f aca="false">COS(($A$1+O$3)*$B$8*($C$4-O$4)/O$4)*((O$4-O$5)*COS($B67)+O$5*COS((O$4-O$5)*($B67)/O$5))+SIN(($A$1+O$3)*$B$8*($C$4-O$4)/O$4)*((O$4-O$5)*SIN($B67)-O$5*SIN((O$4-O$5)*($B67)/O$5))+($C$4-O$4)*COS(($A$1+O$3)*$B$8)</f>
        <v>4.20291636512771</v>
      </c>
      <c r="P67" s="4" t="n">
        <f aca="false">-SIN(($A$1+O$3)*$B$8*($C$4-O$4)/O$4)*((O$4-O$5)*COS($B67)+O$5*COS((O$4-O$5)*($B67)/O$5))+COS(($A$1+O$3)*$B$8*($C$4-O$4)/O$4)*((O$4-O$5)*SIN($B67)-O$5*SIN((O$4-O$5)*($B67)/O$5))+($C$4-O$4)*SIN(($A$1+O$3)*$B$8)</f>
        <v>10.129758094591</v>
      </c>
      <c r="Q67" s="4" t="n">
        <f aca="false">COS(($A$1+Q$3)*$B$8*($C$4-Q$4)/Q$4)*((Q$4-Q$5)*COS($B67)+Q$5*COS((Q$4-Q$5)*($B67)/Q$5))+SIN(($A$1+Q$3)*$B$8*($C$4-Q$4)/Q$4)*((Q$4-Q$5)*SIN($B67)-Q$5*SIN((Q$4-Q$5)*($B67)/Q$5))+($C$4-Q$4)*COS(($A$1+Q$3)*$B$8)</f>
        <v>4.20291636512771</v>
      </c>
      <c r="R67" s="4" t="n">
        <f aca="false">-SIN(($A$1+Q$3)*$B$8*($C$4-Q$4)/Q$4)*((Q$4-Q$5)*COS($B67)+Q$5*COS((Q$4-Q$5)*($B67)/Q$5))+COS(($A$1+Q$3)*$B$8*($C$4-Q$4)/Q$4)*((Q$4-Q$5)*SIN($B67)-Q$5*SIN((Q$4-Q$5)*($B67)/Q$5))+($C$4-Q$4)*SIN(($A$1+Q$3)*$B$8)</f>
        <v>10.129758094591</v>
      </c>
    </row>
    <row r="68" customFormat="false" ht="12.75" hidden="false" customHeight="false" outlineLevel="0" collapsed="false">
      <c r="B68" s="0" t="n">
        <f aca="false">B67+B67-B66</f>
        <v>3.19395253114962</v>
      </c>
      <c r="C68" s="0" t="n">
        <f aca="false">(C$4-C$5)*COS($B68)+C$5*COS((C$4-C$5)*$B68/C$5)</f>
        <v>-4.02722184748379</v>
      </c>
      <c r="D68" s="0" t="n">
        <f aca="false">(C$4-C$5)*SIN($B68)-C$5*SIN((C$4-C$5)*$B68/C$5)</f>
        <v>-0.00286073611219778</v>
      </c>
      <c r="E68" s="4" t="n">
        <f aca="false">COS($A$1*$B$8*($C$4-$E$4)/$E$4)*((E$4-E$5)*COS($B68)+E$5*COS((E$4-E$5)*($B68)/E$5))+SIN($A$1*$B$8*($C$4-$E$4)/$E$4)*((E$4-E$5)*SIN($B68)-E$5*SIN((E$4-E$5)*($B68)/E$5))+($C$4-$E$4)*COS($A$1*$B$8)</f>
        <v>7.04596078320621</v>
      </c>
      <c r="F68" s="4" t="n">
        <f aca="false">-SIN($A$1*$B$8*($C$4-$E$4)/$E$4)*((E$4-E$5)*COS($B68)+E$5*COS((E$4-E$5)*($B68)/E$5))+COS($A$1*$B$8*($C$4-$E$4)/$E$4)*((E$4-E$5)*SIN($B68)-E$5*SIN((E$4-E$5)*($B68)/E$5))+($C$4-$E$4)*SIN($A$1*$B$8)</f>
        <v>-8.93097014202052</v>
      </c>
      <c r="G68" s="4" t="n">
        <f aca="false">COS(($A$1+G$3)*$B$8*($C$4-G$4)/G$4)*((G$4-G$5)*COS($B68)+G$5*COS((G$4-G$5)*($B68)/G$5))+SIN(($A$1+G$3)*$B$8*($C$4-G$4)/G$4)*((G$4-G$5)*SIN($B68)-G$5*SIN((G$4-G$5)*($B68)/G$5))+($C$4-G$4)*COS(($A$1+G$3)*$B$8)</f>
        <v>4.20577003684824</v>
      </c>
      <c r="H68" s="4" t="n">
        <f aca="false">-SIN(($A$1+G$3)*$B$8*($C$4-G$4)/G$4)*((G$4-G$5)*COS($B68)+G$5*COS((G$4-G$5)*($B68)/G$5))+COS(($A$1+G$3)*$B$8*($C$4-G$4)/G$4)*((G$4-G$5)*SIN($B68)-G$5*SIN((G$4-G$5)*($B68)/G$5))+($C$4-G$4)*SIN(($A$1+G$3)*$B$8)</f>
        <v>10.1135747052775</v>
      </c>
      <c r="I68" s="4" t="n">
        <f aca="false">COS(($A$1+I$3)*$B$8*($C$4-I$4)/I$4)*((I$4-I$5)*COS($B68)+I$5*COS((I$4-I$5)*($B68)/I$5))+SIN(($A$1+I$3)*$B$8*($C$4-I$4)/I$4)*((I$4-I$5)*SIN($B68)-I$5*SIN((I$4-I$5)*($B68)/I$5))+($C$4-I$4)*COS(($A$1+I$3)*$B$8)</f>
        <v>-5.38837460010527</v>
      </c>
      <c r="J68" s="4" t="n">
        <f aca="false">-SIN(($A$1+I$3)*$B$8*($C$4-I$4)/I$4)*((I$4-I$5)*COS($B68)+I$5*COS((I$4-I$5)*($B68)/I$5))+COS(($A$1+I$3)*$B$8*($C$4-I$4)/I$4)*((I$4-I$5)*SIN($B68)-I$5*SIN((I$4-I$5)*($B68)/I$5))+($C$4-I$4)*SIN(($A$1+I$3)*$B$8)</f>
        <v>1.13815611477693</v>
      </c>
      <c r="K68" s="4" t="n">
        <f aca="false">COS(($A$1+K$3)*$B$8*($C$4-K$4)/K$4)*((K$4-K$5)*COS($B68)+K$5*COS((K$4-K$5)*($B68)/K$5))+SIN(($A$1+K$3)*$B$8*($C$4-K$4)/K$4)*((K$4-K$5)*SIN($B68)-K$5*SIN((K$4-K$5)*($B68)/K$5))+($C$4-K$4)*COS(($A$1+K$3)*$B$8)</f>
        <v>-5.86335621994921</v>
      </c>
      <c r="L68" s="4" t="n">
        <f aca="false">-SIN(($A$1+K$3)*$B$8*($C$4-K$4)/K$4)*((K$4-K$5)*COS($B68)+K$5*COS((K$4-K$5)*($B68)/K$5))+COS(($A$1+K$3)*$B$8*($C$4-K$4)/K$4)*((K$4-K$5)*SIN($B68)-K$5*SIN((K$4-K$5)*($B68)/K$5))+($C$4-K$4)*SIN(($A$1+K$3)*$B$8)</f>
        <v>-2.32076067803398</v>
      </c>
      <c r="M68" s="4" t="n">
        <f aca="false">COS(($A$1+M$3)*$B$8*($C$4-M$4)/M$4)*((M$4-M$5)*COS($B68)+M$5*COS((M$4-M$5)*($B68)/M$5))+SIN(($A$1+M$3)*$B$8*($C$4-M$4)/M$4)*((M$4-M$5)*SIN($B68)-M$5*SIN((M$4-M$5)*($B68)/M$5))+($C$4-M$4)*COS(($A$1+M$3)*$B$8)</f>
        <v>7.0459607832062</v>
      </c>
      <c r="N68" s="4" t="n">
        <f aca="false">-SIN(($A$1+M$3)*$B$8*($C$4-M$4)/M$4)*((M$4-M$5)*COS($B68)+M$5*COS((M$4-M$5)*($B68)/M$5))+COS(($A$1+M$3)*$B$8*($C$4-M$4)/M$4)*((M$4-M$5)*SIN($B68)-M$5*SIN((M$4-M$5)*($B68)/M$5))+($C$4-M$4)*SIN(($A$1+M$3)*$B$8)</f>
        <v>-8.93097014202053</v>
      </c>
      <c r="O68" s="4" t="n">
        <f aca="false">COS(($A$1+O$3)*$B$8*($C$4-O$4)/O$4)*((O$4-O$5)*COS($B68)+O$5*COS((O$4-O$5)*($B68)/O$5))+SIN(($A$1+O$3)*$B$8*($C$4-O$4)/O$4)*((O$4-O$5)*SIN($B68)-O$5*SIN((O$4-O$5)*($B68)/O$5))+($C$4-O$4)*COS(($A$1+O$3)*$B$8)</f>
        <v>4.20577003684824</v>
      </c>
      <c r="P68" s="4" t="n">
        <f aca="false">-SIN(($A$1+O$3)*$B$8*($C$4-O$4)/O$4)*((O$4-O$5)*COS($B68)+O$5*COS((O$4-O$5)*($B68)/O$5))+COS(($A$1+O$3)*$B$8*($C$4-O$4)/O$4)*((O$4-O$5)*SIN($B68)-O$5*SIN((O$4-O$5)*($B68)/O$5))+($C$4-O$4)*SIN(($A$1+O$3)*$B$8)</f>
        <v>10.1135747052775</v>
      </c>
      <c r="Q68" s="4" t="n">
        <f aca="false">COS(($A$1+Q$3)*$B$8*($C$4-Q$4)/Q$4)*((Q$4-Q$5)*COS($B68)+Q$5*COS((Q$4-Q$5)*($B68)/Q$5))+SIN(($A$1+Q$3)*$B$8*($C$4-Q$4)/Q$4)*((Q$4-Q$5)*SIN($B68)-Q$5*SIN((Q$4-Q$5)*($B68)/Q$5))+($C$4-Q$4)*COS(($A$1+Q$3)*$B$8)</f>
        <v>4.20577003684824</v>
      </c>
      <c r="R68" s="4" t="n">
        <f aca="false">-SIN(($A$1+Q$3)*$B$8*($C$4-Q$4)/Q$4)*((Q$4-Q$5)*COS($B68)+Q$5*COS((Q$4-Q$5)*($B68)/Q$5))+COS(($A$1+Q$3)*$B$8*($C$4-Q$4)/Q$4)*((Q$4-Q$5)*SIN($B68)-Q$5*SIN((Q$4-Q$5)*($B68)/Q$5))+($C$4-Q$4)*SIN(($A$1+Q$3)*$B$8)</f>
        <v>10.1135747052775</v>
      </c>
    </row>
    <row r="69" customFormat="false" ht="12.75" hidden="false" customHeight="false" outlineLevel="0" collapsed="false">
      <c r="B69" s="0" t="n">
        <f aca="false">B68+B68-B67</f>
        <v>3.24631240870945</v>
      </c>
      <c r="C69" s="0" t="n">
        <f aca="false">(C$4-C$5)*COS($B69)+C$5*COS((C$4-C$5)*$B69/C$5)</f>
        <v>-4.10658407305692</v>
      </c>
      <c r="D69" s="0" t="n">
        <f aca="false">(C$4-C$5)*SIN($B69)-C$5*SIN((C$4-C$5)*$B69/C$5)</f>
        <v>-0.0226423163382631</v>
      </c>
      <c r="E69" s="4" t="n">
        <f aca="false">COS($A$1*$B$8*($C$4-$E$4)/$E$4)*((E$4-E$5)*COS($B69)+E$5*COS((E$4-E$5)*($B69)/E$5))+SIN($A$1*$B$8*($C$4-$E$4)/$E$4)*((E$4-E$5)*SIN($B69)-E$5*SIN((E$4-E$5)*($B69)/E$5))+($C$4-$E$4)*COS($A$1*$B$8)</f>
        <v>7.03969021151289</v>
      </c>
      <c r="F69" s="4" t="n">
        <f aca="false">-SIN($A$1*$B$8*($C$4-$E$4)/$E$4)*((E$4-E$5)*COS($B69)+E$5*COS((E$4-E$5)*($B69)/E$5))+COS($A$1*$B$8*($C$4-$E$4)/$E$4)*((E$4-E$5)*SIN($B69)-E$5*SIN((E$4-E$5)*($B69)/E$5))+($C$4-$E$4)*SIN($A$1*$B$8)</f>
        <v>-8.88225457265248</v>
      </c>
      <c r="G69" s="4" t="n">
        <f aca="false">COS(($A$1+G$3)*$B$8*($C$4-G$4)/G$4)*((G$4-G$5)*COS($B69)+G$5*COS((G$4-G$5)*($B69)/G$5))+SIN(($A$1+G$3)*$B$8*($C$4-G$4)/G$4)*((G$4-G$5)*SIN($B69)-G$5*SIN((G$4-G$5)*($B69)/G$5))+($C$4-G$4)*COS(($A$1+G$3)*$B$8)</f>
        <v>4.21204060854156</v>
      </c>
      <c r="H69" s="4" t="n">
        <f aca="false">-SIN(($A$1+G$3)*$B$8*($C$4-G$4)/G$4)*((G$4-G$5)*COS($B69)+G$5*COS((G$4-G$5)*($B69)/G$5))+COS(($A$1+G$3)*$B$8*($C$4-G$4)/G$4)*((G$4-G$5)*SIN($B69)-G$5*SIN((G$4-G$5)*($B69)/G$5))+($C$4-G$4)*SIN(($A$1+G$3)*$B$8)</f>
        <v>10.0648591359095</v>
      </c>
      <c r="I69" s="4" t="n">
        <f aca="false">COS(($A$1+I$3)*$B$8*($C$4-I$4)/I$4)*((I$4-I$5)*COS($B69)+I$5*COS((I$4-I$5)*($B69)/I$5))+SIN(($A$1+I$3)*$B$8*($C$4-I$4)/I$4)*((I$4-I$5)*SIN($B69)-I$5*SIN((I$4-I$5)*($B69)/I$5))+($C$4-I$4)*COS(($A$1+I$3)*$B$8)</f>
        <v>-5.39464517179858</v>
      </c>
      <c r="J69" s="4" t="n">
        <f aca="false">-SIN(($A$1+I$3)*$B$8*($C$4-I$4)/I$4)*((I$4-I$5)*COS($B69)+I$5*COS((I$4-I$5)*($B69)/I$5))+COS(($A$1+I$3)*$B$8*($C$4-I$4)/I$4)*((I$4-I$5)*SIN($B69)-I$5*SIN((I$4-I$5)*($B69)/I$5))+($C$4-I$4)*SIN(($A$1+I$3)*$B$8)</f>
        <v>1.18687168414497</v>
      </c>
      <c r="K69" s="4" t="n">
        <f aca="false">COS(($A$1+K$3)*$B$8*($C$4-K$4)/K$4)*((K$4-K$5)*COS($B69)+K$5*COS((K$4-K$5)*($B69)/K$5))+SIN(($A$1+K$3)*$B$8*($C$4-K$4)/K$4)*((K$4-K$5)*SIN($B69)-K$5*SIN((K$4-K$5)*($B69)/K$5))+($C$4-K$4)*COS(($A$1+K$3)*$B$8)</f>
        <v>-5.85708564825589</v>
      </c>
      <c r="L69" s="4" t="n">
        <f aca="false">-SIN(($A$1+K$3)*$B$8*($C$4-K$4)/K$4)*((K$4-K$5)*COS($B69)+K$5*COS((K$4-K$5)*($B69)/K$5))+COS(($A$1+K$3)*$B$8*($C$4-K$4)/K$4)*((K$4-K$5)*SIN($B69)-K$5*SIN((K$4-K$5)*($B69)/K$5))+($C$4-K$4)*SIN(($A$1+K$3)*$B$8)</f>
        <v>-2.36947624740202</v>
      </c>
      <c r="M69" s="4" t="n">
        <f aca="false">COS(($A$1+M$3)*$B$8*($C$4-M$4)/M$4)*((M$4-M$5)*COS($B69)+M$5*COS((M$4-M$5)*($B69)/M$5))+SIN(($A$1+M$3)*$B$8*($C$4-M$4)/M$4)*((M$4-M$5)*SIN($B69)-M$5*SIN((M$4-M$5)*($B69)/M$5))+($C$4-M$4)*COS(($A$1+M$3)*$B$8)</f>
        <v>7.03969021151289</v>
      </c>
      <c r="N69" s="4" t="n">
        <f aca="false">-SIN(($A$1+M$3)*$B$8*($C$4-M$4)/M$4)*((M$4-M$5)*COS($B69)+M$5*COS((M$4-M$5)*($B69)/M$5))+COS(($A$1+M$3)*$B$8*($C$4-M$4)/M$4)*((M$4-M$5)*SIN($B69)-M$5*SIN((M$4-M$5)*($B69)/M$5))+($C$4-M$4)*SIN(($A$1+M$3)*$B$8)</f>
        <v>-8.88225457265249</v>
      </c>
      <c r="O69" s="4" t="n">
        <f aca="false">COS(($A$1+O$3)*$B$8*($C$4-O$4)/O$4)*((O$4-O$5)*COS($B69)+O$5*COS((O$4-O$5)*($B69)/O$5))+SIN(($A$1+O$3)*$B$8*($C$4-O$4)/O$4)*((O$4-O$5)*SIN($B69)-O$5*SIN((O$4-O$5)*($B69)/O$5))+($C$4-O$4)*COS(($A$1+O$3)*$B$8)</f>
        <v>4.21204060854156</v>
      </c>
      <c r="P69" s="4" t="n">
        <f aca="false">-SIN(($A$1+O$3)*$B$8*($C$4-O$4)/O$4)*((O$4-O$5)*COS($B69)+O$5*COS((O$4-O$5)*($B69)/O$5))+COS(($A$1+O$3)*$B$8*($C$4-O$4)/O$4)*((O$4-O$5)*SIN($B69)-O$5*SIN((O$4-O$5)*($B69)/O$5))+($C$4-O$4)*SIN(($A$1+O$3)*$B$8)</f>
        <v>10.0648591359095</v>
      </c>
      <c r="Q69" s="4" t="n">
        <f aca="false">COS(($A$1+Q$3)*$B$8*($C$4-Q$4)/Q$4)*((Q$4-Q$5)*COS($B69)+Q$5*COS((Q$4-Q$5)*($B69)/Q$5))+SIN(($A$1+Q$3)*$B$8*($C$4-Q$4)/Q$4)*((Q$4-Q$5)*SIN($B69)-Q$5*SIN((Q$4-Q$5)*($B69)/Q$5))+($C$4-Q$4)*COS(($A$1+Q$3)*$B$8)</f>
        <v>4.21204060854156</v>
      </c>
      <c r="R69" s="4" t="n">
        <f aca="false">-SIN(($A$1+Q$3)*$B$8*($C$4-Q$4)/Q$4)*((Q$4-Q$5)*COS($B69)+Q$5*COS((Q$4-Q$5)*($B69)/Q$5))+COS(($A$1+Q$3)*$B$8*($C$4-Q$4)/Q$4)*((Q$4-Q$5)*SIN($B69)-Q$5*SIN((Q$4-Q$5)*($B69)/Q$5))+($C$4-Q$4)*SIN(($A$1+Q$3)*$B$8)</f>
        <v>10.0648591359095</v>
      </c>
    </row>
    <row r="70" customFormat="false" ht="12.75" hidden="false" customHeight="false" outlineLevel="0" collapsed="false">
      <c r="B70" s="0" t="n">
        <f aca="false">B69+B69-B68</f>
        <v>3.29867228626928</v>
      </c>
      <c r="C70" s="0" t="n">
        <f aca="false">(C$4-C$5)*COS($B70)+C$5*COS((C$4-C$5)*$B70/C$5)</f>
        <v>-4.23133492178912</v>
      </c>
      <c r="D70" s="0" t="n">
        <f aca="false">(C$4-C$5)*SIN($B70)-C$5*SIN((C$4-C$5)*$B70/C$5)</f>
        <v>-0.0750655440145982</v>
      </c>
      <c r="E70" s="4" t="n">
        <f aca="false">COS($A$1*$B$8*($C$4-$E$4)/$E$4)*((E$4-E$5)*COS($B70)+E$5*COS((E$4-E$5)*($B70)/E$5))+SIN($A$1*$B$8*($C$4-$E$4)/$E$4)*((E$4-E$5)*SIN($B70)-E$5*SIN((E$4-E$5)*($B70)/E$5))+($C$4-$E$4)*COS($A$1*$B$8)</f>
        <v>7.03345249518908</v>
      </c>
      <c r="F70" s="4" t="n">
        <f aca="false">-SIN($A$1*$B$8*($C$4-$E$4)/$E$4)*((E$4-E$5)*COS($B70)+E$5*COS((E$4-E$5)*($B70)/E$5))+COS($A$1*$B$8*($C$4-$E$4)/$E$4)*((E$4-E$5)*SIN($B70)-E$5*SIN((E$4-E$5)*($B70)/E$5))+($C$4-$E$4)*SIN($A$1*$B$8)</f>
        <v>-8.80123023417943</v>
      </c>
      <c r="G70" s="4" t="n">
        <f aca="false">COS(($A$1+G$3)*$B$8*($C$4-G$4)/G$4)*((G$4-G$5)*COS($B70)+G$5*COS((G$4-G$5)*($B70)/G$5))+SIN(($A$1+G$3)*$B$8*($C$4-G$4)/G$4)*((G$4-G$5)*SIN($B70)-G$5*SIN((G$4-G$5)*($B70)/G$5))+($C$4-G$4)*COS(($A$1+G$3)*$B$8)</f>
        <v>4.21827832486537</v>
      </c>
      <c r="H70" s="4" t="n">
        <f aca="false">-SIN(($A$1+G$3)*$B$8*($C$4-G$4)/G$4)*((G$4-G$5)*COS($B70)+G$5*COS((G$4-G$5)*($B70)/G$5))+COS(($A$1+G$3)*$B$8*($C$4-G$4)/G$4)*((G$4-G$5)*SIN($B70)-G$5*SIN((G$4-G$5)*($B70)/G$5))+($C$4-G$4)*SIN(($A$1+G$3)*$B$8)</f>
        <v>9.98383479743644</v>
      </c>
      <c r="I70" s="4" t="n">
        <f aca="false">COS(($A$1+I$3)*$B$8*($C$4-I$4)/I$4)*((I$4-I$5)*COS($B70)+I$5*COS((I$4-I$5)*($B70)/I$5))+SIN(($A$1+I$3)*$B$8*($C$4-I$4)/I$4)*((I$4-I$5)*SIN($B70)-I$5*SIN((I$4-I$5)*($B70)/I$5))+($C$4-I$4)*COS(($A$1+I$3)*$B$8)</f>
        <v>-5.40088288812239</v>
      </c>
      <c r="J70" s="4" t="n">
        <f aca="false">-SIN(($A$1+I$3)*$B$8*($C$4-I$4)/I$4)*((I$4-I$5)*COS($B70)+I$5*COS((I$4-I$5)*($B70)/I$5))+COS(($A$1+I$3)*$B$8*($C$4-I$4)/I$4)*((I$4-I$5)*SIN($B70)-I$5*SIN((I$4-I$5)*($B70)/I$5))+($C$4-I$4)*SIN(($A$1+I$3)*$B$8)</f>
        <v>1.26789602261802</v>
      </c>
      <c r="K70" s="4" t="n">
        <f aca="false">COS(($A$1+K$3)*$B$8*($C$4-K$4)/K$4)*((K$4-K$5)*COS($B70)+K$5*COS((K$4-K$5)*($B70)/K$5))+SIN(($A$1+K$3)*$B$8*($C$4-K$4)/K$4)*((K$4-K$5)*SIN($B70)-K$5*SIN((K$4-K$5)*($B70)/K$5))+($C$4-K$4)*COS(($A$1+K$3)*$B$8)</f>
        <v>-5.85084793193208</v>
      </c>
      <c r="L70" s="4" t="n">
        <f aca="false">-SIN(($A$1+K$3)*$B$8*($C$4-K$4)/K$4)*((K$4-K$5)*COS($B70)+K$5*COS((K$4-K$5)*($B70)/K$5))+COS(($A$1+K$3)*$B$8*($C$4-K$4)/K$4)*((K$4-K$5)*SIN($B70)-K$5*SIN((K$4-K$5)*($B70)/K$5))+($C$4-K$4)*SIN(($A$1+K$3)*$B$8)</f>
        <v>-2.45050058587508</v>
      </c>
      <c r="M70" s="4" t="n">
        <f aca="false">COS(($A$1+M$3)*$B$8*($C$4-M$4)/M$4)*((M$4-M$5)*COS($B70)+M$5*COS((M$4-M$5)*($B70)/M$5))+SIN(($A$1+M$3)*$B$8*($C$4-M$4)/M$4)*((M$4-M$5)*SIN($B70)-M$5*SIN((M$4-M$5)*($B70)/M$5))+($C$4-M$4)*COS(($A$1+M$3)*$B$8)</f>
        <v>7.03345249518908</v>
      </c>
      <c r="N70" s="4" t="n">
        <f aca="false">-SIN(($A$1+M$3)*$B$8*($C$4-M$4)/M$4)*((M$4-M$5)*COS($B70)+M$5*COS((M$4-M$5)*($B70)/M$5))+COS(($A$1+M$3)*$B$8*($C$4-M$4)/M$4)*((M$4-M$5)*SIN($B70)-M$5*SIN((M$4-M$5)*($B70)/M$5))+($C$4-M$4)*SIN(($A$1+M$3)*$B$8)</f>
        <v>-8.80123023417943</v>
      </c>
      <c r="O70" s="4" t="n">
        <f aca="false">COS(($A$1+O$3)*$B$8*($C$4-O$4)/O$4)*((O$4-O$5)*COS($B70)+O$5*COS((O$4-O$5)*($B70)/O$5))+SIN(($A$1+O$3)*$B$8*($C$4-O$4)/O$4)*((O$4-O$5)*SIN($B70)-O$5*SIN((O$4-O$5)*($B70)/O$5))+($C$4-O$4)*COS(($A$1+O$3)*$B$8)</f>
        <v>4.21827832486537</v>
      </c>
      <c r="P70" s="4" t="n">
        <f aca="false">-SIN(($A$1+O$3)*$B$8*($C$4-O$4)/O$4)*((O$4-O$5)*COS($B70)+O$5*COS((O$4-O$5)*($B70)/O$5))+COS(($A$1+O$3)*$B$8*($C$4-O$4)/O$4)*((O$4-O$5)*SIN($B70)-O$5*SIN((O$4-O$5)*($B70)/O$5))+($C$4-O$4)*SIN(($A$1+O$3)*$B$8)</f>
        <v>9.98383479743644</v>
      </c>
      <c r="Q70" s="4" t="n">
        <f aca="false">COS(($A$1+Q$3)*$B$8*($C$4-Q$4)/Q$4)*((Q$4-Q$5)*COS($B70)+Q$5*COS((Q$4-Q$5)*($B70)/Q$5))+SIN(($A$1+Q$3)*$B$8*($C$4-Q$4)/Q$4)*((Q$4-Q$5)*SIN($B70)-Q$5*SIN((Q$4-Q$5)*($B70)/Q$5))+($C$4-Q$4)*COS(($A$1+Q$3)*$B$8)</f>
        <v>4.21827832486537</v>
      </c>
      <c r="R70" s="4" t="n">
        <f aca="false">-SIN(($A$1+Q$3)*$B$8*($C$4-Q$4)/Q$4)*((Q$4-Q$5)*COS($B70)+Q$5*COS((Q$4-Q$5)*($B70)/Q$5))+COS(($A$1+Q$3)*$B$8*($C$4-Q$4)/Q$4)*((Q$4-Q$5)*SIN($B70)-Q$5*SIN((Q$4-Q$5)*($B70)/Q$5))+($C$4-Q$4)*SIN(($A$1+Q$3)*$B$8)</f>
        <v>9.98383479743644</v>
      </c>
    </row>
    <row r="71" customFormat="false" ht="12.75" hidden="false" customHeight="false" outlineLevel="0" collapsed="false">
      <c r="B71" s="0" t="n">
        <f aca="false">B70+B70-B69</f>
        <v>3.35103216382911</v>
      </c>
      <c r="C71" s="0" t="n">
        <f aca="false">(C$4-C$5)*COS($B71)+C$5*COS((C$4-C$5)*$B71/C$5)</f>
        <v>-4.39073800366901</v>
      </c>
      <c r="D71" s="0" t="n">
        <f aca="false">(C$4-C$5)*SIN($B71)-C$5*SIN((C$4-C$5)*$B71/C$5)</f>
        <v>-0.173533050304341</v>
      </c>
      <c r="E71" s="4" t="n">
        <f aca="false">COS($A$1*$B$8*($C$4-$E$4)/$E$4)*((E$4-E$5)*COS($B71)+E$5*COS((E$4-E$5)*($B71)/E$5))+SIN($A$1*$B$8*($C$4-$E$4)/$E$4)*((E$4-E$5)*SIN($B71)-E$5*SIN((E$4-E$5)*($B71)/E$5))+($C$4-$E$4)*COS($A$1*$B$8)</f>
        <v>7.0306409778073</v>
      </c>
      <c r="F71" s="4" t="n">
        <f aca="false">-SIN($A$1*$B$8*($C$4-$E$4)/$E$4)*((E$4-E$5)*COS($B71)+E$5*COS((E$4-E$5)*($B71)/E$5))+COS($A$1*$B$8*($C$4-$E$4)/$E$4)*((E$4-E$5)*SIN($B71)-E$5*SIN((E$4-E$5)*($B71)/E$5))+($C$4-$E$4)*SIN($A$1*$B$8)</f>
        <v>-8.68874495896916</v>
      </c>
      <c r="G71" s="4" t="n">
        <f aca="false">COS(($A$1+G$3)*$B$8*($C$4-G$4)/G$4)*((G$4-G$5)*COS($B71)+G$5*COS((G$4-G$5)*($B71)/G$5))+SIN(($A$1+G$3)*$B$8*($C$4-G$4)/G$4)*((G$4-G$5)*SIN($B71)-G$5*SIN((G$4-G$5)*($B71)/G$5))+($C$4-G$4)*COS(($A$1+G$3)*$B$8)</f>
        <v>4.22108984224715</v>
      </c>
      <c r="H71" s="4" t="n">
        <f aca="false">-SIN(($A$1+G$3)*$B$8*($C$4-G$4)/G$4)*((G$4-G$5)*COS($B71)+G$5*COS((G$4-G$5)*($B71)/G$5))+COS(($A$1+G$3)*$B$8*($C$4-G$4)/G$4)*((G$4-G$5)*SIN($B71)-G$5*SIN((G$4-G$5)*($B71)/G$5))+($C$4-G$4)*SIN(($A$1+G$3)*$B$8)</f>
        <v>9.87134952222618</v>
      </c>
      <c r="I71" s="4" t="n">
        <f aca="false">COS(($A$1+I$3)*$B$8*($C$4-I$4)/I$4)*((I$4-I$5)*COS($B71)+I$5*COS((I$4-I$5)*($B71)/I$5))+SIN(($A$1+I$3)*$B$8*($C$4-I$4)/I$4)*((I$4-I$5)*SIN($B71)-I$5*SIN((I$4-I$5)*($B71)/I$5))+($C$4-I$4)*COS(($A$1+I$3)*$B$8)</f>
        <v>-5.40369440550417</v>
      </c>
      <c r="J71" s="4" t="n">
        <f aca="false">-SIN(($A$1+I$3)*$B$8*($C$4-I$4)/I$4)*((I$4-I$5)*COS($B71)+I$5*COS((I$4-I$5)*($B71)/I$5))+COS(($A$1+I$3)*$B$8*($C$4-I$4)/I$4)*((I$4-I$5)*SIN($B71)-I$5*SIN((I$4-I$5)*($B71)/I$5))+($C$4-I$4)*SIN(($A$1+I$3)*$B$8)</f>
        <v>1.38038129782829</v>
      </c>
      <c r="K71" s="4" t="n">
        <f aca="false">COS(($A$1+K$3)*$B$8*($C$4-K$4)/K$4)*((K$4-K$5)*COS($B71)+K$5*COS((K$4-K$5)*($B71)/K$5))+SIN(($A$1+K$3)*$B$8*($C$4-K$4)/K$4)*((K$4-K$5)*SIN($B71)-K$5*SIN((K$4-K$5)*($B71)/K$5))+($C$4-K$4)*COS(($A$1+K$3)*$B$8)</f>
        <v>-5.8480364145503</v>
      </c>
      <c r="L71" s="4" t="n">
        <f aca="false">-SIN(($A$1+K$3)*$B$8*($C$4-K$4)/K$4)*((K$4-K$5)*COS($B71)+K$5*COS((K$4-K$5)*($B71)/K$5))+COS(($A$1+K$3)*$B$8*($C$4-K$4)/K$4)*((K$4-K$5)*SIN($B71)-K$5*SIN((K$4-K$5)*($B71)/K$5))+($C$4-K$4)*SIN(($A$1+K$3)*$B$8)</f>
        <v>-2.56298586108534</v>
      </c>
      <c r="M71" s="4" t="n">
        <f aca="false">COS(($A$1+M$3)*$B$8*($C$4-M$4)/M$4)*((M$4-M$5)*COS($B71)+M$5*COS((M$4-M$5)*($B71)/M$5))+SIN(($A$1+M$3)*$B$8*($C$4-M$4)/M$4)*((M$4-M$5)*SIN($B71)-M$5*SIN((M$4-M$5)*($B71)/M$5))+($C$4-M$4)*COS(($A$1+M$3)*$B$8)</f>
        <v>7.0306409778073</v>
      </c>
      <c r="N71" s="4" t="n">
        <f aca="false">-SIN(($A$1+M$3)*$B$8*($C$4-M$4)/M$4)*((M$4-M$5)*COS($B71)+M$5*COS((M$4-M$5)*($B71)/M$5))+COS(($A$1+M$3)*$B$8*($C$4-M$4)/M$4)*((M$4-M$5)*SIN($B71)-M$5*SIN((M$4-M$5)*($B71)/M$5))+($C$4-M$4)*SIN(($A$1+M$3)*$B$8)</f>
        <v>-8.68874495896916</v>
      </c>
      <c r="O71" s="4" t="n">
        <f aca="false">COS(($A$1+O$3)*$B$8*($C$4-O$4)/O$4)*((O$4-O$5)*COS($B71)+O$5*COS((O$4-O$5)*($B71)/O$5))+SIN(($A$1+O$3)*$B$8*($C$4-O$4)/O$4)*((O$4-O$5)*SIN($B71)-O$5*SIN((O$4-O$5)*($B71)/O$5))+($C$4-O$4)*COS(($A$1+O$3)*$B$8)</f>
        <v>4.22108984224715</v>
      </c>
      <c r="P71" s="4" t="n">
        <f aca="false">-SIN(($A$1+O$3)*$B$8*($C$4-O$4)/O$4)*((O$4-O$5)*COS($B71)+O$5*COS((O$4-O$5)*($B71)/O$5))+COS(($A$1+O$3)*$B$8*($C$4-O$4)/O$4)*((O$4-O$5)*SIN($B71)-O$5*SIN((O$4-O$5)*($B71)/O$5))+($C$4-O$4)*SIN(($A$1+O$3)*$B$8)</f>
        <v>9.87134952222618</v>
      </c>
      <c r="Q71" s="4" t="n">
        <f aca="false">COS(($A$1+Q$3)*$B$8*($C$4-Q$4)/Q$4)*((Q$4-Q$5)*COS($B71)+Q$5*COS((Q$4-Q$5)*($B71)/Q$5))+SIN(($A$1+Q$3)*$B$8*($C$4-Q$4)/Q$4)*((Q$4-Q$5)*SIN($B71)-Q$5*SIN((Q$4-Q$5)*($B71)/Q$5))+($C$4-Q$4)*COS(($A$1+Q$3)*$B$8)</f>
        <v>4.22108984224715</v>
      </c>
      <c r="R71" s="4" t="n">
        <f aca="false">-SIN(($A$1+Q$3)*$B$8*($C$4-Q$4)/Q$4)*((Q$4-Q$5)*COS($B71)+Q$5*COS((Q$4-Q$5)*($B71)/Q$5))+COS(($A$1+Q$3)*$B$8*($C$4-Q$4)/Q$4)*((Q$4-Q$5)*SIN($B71)-Q$5*SIN((Q$4-Q$5)*($B71)/Q$5))+($C$4-Q$4)*SIN(($A$1+Q$3)*$B$8)</f>
        <v>9.87134952222618</v>
      </c>
    </row>
    <row r="72" customFormat="false" ht="12.75" hidden="false" customHeight="false" outlineLevel="0" collapsed="false">
      <c r="B72" s="0" t="n">
        <f aca="false">B71+B71-B70</f>
        <v>3.40339204138894</v>
      </c>
      <c r="C72" s="0" t="n">
        <f aca="false">(C$4-C$5)*COS($B72)+C$5*COS((C$4-C$5)*$B72/C$5)</f>
        <v>-4.5708100863428</v>
      </c>
      <c r="D72" s="0" t="n">
        <f aca="false">(C$4-C$5)*SIN($B72)-C$5*SIN((C$4-C$5)*$B72/C$5)</f>
        <v>-0.328169399223511</v>
      </c>
      <c r="E72" s="4" t="n">
        <f aca="false">COS($A$1*$B$8*($C$4-$E$4)/$E$4)*((E$4-E$5)*COS($B72)+E$5*COS((E$4-E$5)*($B72)/E$5))+SIN($A$1*$B$8*($C$4-$E$4)/$E$4)*((E$4-E$5)*SIN($B72)-E$5*SIN((E$4-E$5)*($B72)/E$5))+($C$4-$E$4)*COS($A$1*$B$8)</f>
        <v>7.03450015585932</v>
      </c>
      <c r="F72" s="4" t="n">
        <f aca="false">-SIN($A$1*$B$8*($C$4-$E$4)/$E$4)*((E$4-E$5)*COS($B72)+E$5*COS((E$4-E$5)*($B72)/E$5))+COS($A$1*$B$8*($C$4-$E$4)/$E$4)*((E$4-E$5)*SIN($B72)-E$5*SIN((E$4-E$5)*($B72)/E$5))+($C$4-$E$4)*SIN($A$1*$B$8)</f>
        <v>-8.54625326890929</v>
      </c>
      <c r="G72" s="4" t="n">
        <f aca="false">COS(($A$1+G$3)*$B$8*($C$4-G$4)/G$4)*((G$4-G$5)*COS($B72)+G$5*COS((G$4-G$5)*($B72)/G$5))+SIN(($A$1+G$3)*$B$8*($C$4-G$4)/G$4)*((G$4-G$5)*SIN($B72)-G$5*SIN((G$4-G$5)*($B72)/G$5))+($C$4-G$4)*COS(($A$1+G$3)*$B$8)</f>
        <v>4.21723066419514</v>
      </c>
      <c r="H72" s="4" t="n">
        <f aca="false">-SIN(($A$1+G$3)*$B$8*($C$4-G$4)/G$4)*((G$4-G$5)*COS($B72)+G$5*COS((G$4-G$5)*($B72)/G$5))+COS(($A$1+G$3)*$B$8*($C$4-G$4)/G$4)*((G$4-G$5)*SIN($B72)-G$5*SIN((G$4-G$5)*($B72)/G$5))+($C$4-G$4)*SIN(($A$1+G$3)*$B$8)</f>
        <v>9.7288578321663</v>
      </c>
      <c r="I72" s="4" t="n">
        <f aca="false">COS(($A$1+I$3)*$B$8*($C$4-I$4)/I$4)*((I$4-I$5)*COS($B72)+I$5*COS((I$4-I$5)*($B72)/I$5))+SIN(($A$1+I$3)*$B$8*($C$4-I$4)/I$4)*((I$4-I$5)*SIN($B72)-I$5*SIN((I$4-I$5)*($B72)/I$5))+($C$4-I$4)*COS(($A$1+I$3)*$B$8)</f>
        <v>-5.39983522745216</v>
      </c>
      <c r="J72" s="4" t="n">
        <f aca="false">-SIN(($A$1+I$3)*$B$8*($C$4-I$4)/I$4)*((I$4-I$5)*COS($B72)+I$5*COS((I$4-I$5)*($B72)/I$5))+COS(($A$1+I$3)*$B$8*($C$4-I$4)/I$4)*((I$4-I$5)*SIN($B72)-I$5*SIN((I$4-I$5)*($B72)/I$5))+($C$4-I$4)*SIN(($A$1+I$3)*$B$8)</f>
        <v>1.52287298788816</v>
      </c>
      <c r="K72" s="4" t="n">
        <f aca="false">COS(($A$1+K$3)*$B$8*($C$4-K$4)/K$4)*((K$4-K$5)*COS($B72)+K$5*COS((K$4-K$5)*($B72)/K$5))+SIN(($A$1+K$3)*$B$8*($C$4-K$4)/K$4)*((K$4-K$5)*SIN($B72)-K$5*SIN((K$4-K$5)*($B72)/K$5))+($C$4-K$4)*COS(($A$1+K$3)*$B$8)</f>
        <v>-5.85189559260231</v>
      </c>
      <c r="L72" s="4" t="n">
        <f aca="false">-SIN(($A$1+K$3)*$B$8*($C$4-K$4)/K$4)*((K$4-K$5)*COS($B72)+K$5*COS((K$4-K$5)*($B72)/K$5))+COS(($A$1+K$3)*$B$8*($C$4-K$4)/K$4)*((K$4-K$5)*SIN($B72)-K$5*SIN((K$4-K$5)*($B72)/K$5))+($C$4-K$4)*SIN(($A$1+K$3)*$B$8)</f>
        <v>-2.70547755114522</v>
      </c>
      <c r="M72" s="4" t="n">
        <f aca="false">COS(($A$1+M$3)*$B$8*($C$4-M$4)/M$4)*((M$4-M$5)*COS($B72)+M$5*COS((M$4-M$5)*($B72)/M$5))+SIN(($A$1+M$3)*$B$8*($C$4-M$4)/M$4)*((M$4-M$5)*SIN($B72)-M$5*SIN((M$4-M$5)*($B72)/M$5))+($C$4-M$4)*COS(($A$1+M$3)*$B$8)</f>
        <v>7.03450015585931</v>
      </c>
      <c r="N72" s="4" t="n">
        <f aca="false">-SIN(($A$1+M$3)*$B$8*($C$4-M$4)/M$4)*((M$4-M$5)*COS($B72)+M$5*COS((M$4-M$5)*($B72)/M$5))+COS(($A$1+M$3)*$B$8*($C$4-M$4)/M$4)*((M$4-M$5)*SIN($B72)-M$5*SIN((M$4-M$5)*($B72)/M$5))+($C$4-M$4)*SIN(($A$1+M$3)*$B$8)</f>
        <v>-8.54625326890929</v>
      </c>
      <c r="O72" s="4" t="n">
        <f aca="false">COS(($A$1+O$3)*$B$8*($C$4-O$4)/O$4)*((O$4-O$5)*COS($B72)+O$5*COS((O$4-O$5)*($B72)/O$5))+SIN(($A$1+O$3)*$B$8*($C$4-O$4)/O$4)*((O$4-O$5)*SIN($B72)-O$5*SIN((O$4-O$5)*($B72)/O$5))+($C$4-O$4)*COS(($A$1+O$3)*$B$8)</f>
        <v>4.21723066419514</v>
      </c>
      <c r="P72" s="4" t="n">
        <f aca="false">-SIN(($A$1+O$3)*$B$8*($C$4-O$4)/O$4)*((O$4-O$5)*COS($B72)+O$5*COS((O$4-O$5)*($B72)/O$5))+COS(($A$1+O$3)*$B$8*($C$4-O$4)/O$4)*((O$4-O$5)*SIN($B72)-O$5*SIN((O$4-O$5)*($B72)/O$5))+($C$4-O$4)*SIN(($A$1+O$3)*$B$8)</f>
        <v>9.7288578321663</v>
      </c>
      <c r="Q72" s="4" t="n">
        <f aca="false">COS(($A$1+Q$3)*$B$8*($C$4-Q$4)/Q$4)*((Q$4-Q$5)*COS($B72)+Q$5*COS((Q$4-Q$5)*($B72)/Q$5))+SIN(($A$1+Q$3)*$B$8*($C$4-Q$4)/Q$4)*((Q$4-Q$5)*SIN($B72)-Q$5*SIN((Q$4-Q$5)*($B72)/Q$5))+($C$4-Q$4)*COS(($A$1+Q$3)*$B$8)</f>
        <v>4.21723066419514</v>
      </c>
      <c r="R72" s="4" t="n">
        <f aca="false">-SIN(($A$1+Q$3)*$B$8*($C$4-Q$4)/Q$4)*((Q$4-Q$5)*COS($B72)+Q$5*COS((Q$4-Q$5)*($B72)/Q$5))+COS(($A$1+Q$3)*$B$8*($C$4-Q$4)/Q$4)*((Q$4-Q$5)*SIN($B72)-Q$5*SIN((Q$4-Q$5)*($B72)/Q$5))+($C$4-Q$4)*SIN(($A$1+Q$3)*$B$8)</f>
        <v>9.7288578321663</v>
      </c>
    </row>
    <row r="73" customFormat="false" ht="12.75" hidden="false" customHeight="false" outlineLevel="0" collapsed="false">
      <c r="B73" s="0" t="n">
        <f aca="false">B72+B72-B71</f>
        <v>3.45575191894877</v>
      </c>
      <c r="C73" s="0" t="n">
        <f aca="false">(C$4-C$5)*COS($B73)+C$5*COS((C$4-C$5)*$B73/C$5)</f>
        <v>-4.75528258147574</v>
      </c>
      <c r="D73" s="0" t="n">
        <f aca="false">(C$4-C$5)*SIN($B73)-C$5*SIN((C$4-C$5)*$B73/C$5)</f>
        <v>-0.545084971874703</v>
      </c>
      <c r="E73" s="4" t="n">
        <f aca="false">COS($A$1*$B$8*($C$4-$E$4)/$E$4)*((E$4-E$5)*COS($B73)+E$5*COS((E$4-E$5)*($B73)/E$5))+SIN($A$1*$B$8*($C$4-$E$4)/$E$4)*((E$4-E$5)*SIN($B73)-E$5*SIN((E$4-E$5)*($B73)/E$5))+($C$4-$E$4)*COS($A$1*$B$8)</f>
        <v>7.04803708529684</v>
      </c>
      <c r="F73" s="4" t="n">
        <f aca="false">-SIN($A$1*$B$8*($C$4-$E$4)/$E$4)*((E$4-E$5)*COS($B73)+E$5*COS((E$4-E$5)*($B73)/E$5))+COS($A$1*$B$8*($C$4-$E$4)/$E$4)*((E$4-E$5)*SIN($B73)-E$5*SIN((E$4-E$5)*($B73)/E$5))+($C$4-$E$4)*SIN($A$1*$B$8)</f>
        <v>-8.37578416522948</v>
      </c>
      <c r="G73" s="4" t="n">
        <f aca="false">COS(($A$1+G$3)*$B$8*($C$4-G$4)/G$4)*((G$4-G$5)*COS($B73)+G$5*COS((G$4-G$5)*($B73)/G$5))+SIN(($A$1+G$3)*$B$8*($C$4-G$4)/G$4)*((G$4-G$5)*SIN($B73)-G$5*SIN((G$4-G$5)*($B73)/G$5))+($C$4-G$4)*COS(($A$1+G$3)*$B$8)</f>
        <v>4.20369373475761</v>
      </c>
      <c r="H73" s="4" t="n">
        <f aca="false">-SIN(($A$1+G$3)*$B$8*($C$4-G$4)/G$4)*((G$4-G$5)*COS($B73)+G$5*COS((G$4-G$5)*($B73)/G$5))+COS(($A$1+G$3)*$B$8*($C$4-G$4)/G$4)*((G$4-G$5)*SIN($B73)-G$5*SIN((G$4-G$5)*($B73)/G$5))+($C$4-G$4)*SIN(($A$1+G$3)*$B$8)</f>
        <v>9.55838872848649</v>
      </c>
      <c r="I73" s="4" t="n">
        <f aca="false">COS(($A$1+I$3)*$B$8*($C$4-I$4)/I$4)*((I$4-I$5)*COS($B73)+I$5*COS((I$4-I$5)*($B73)/I$5))+SIN(($A$1+I$3)*$B$8*($C$4-I$4)/I$4)*((I$4-I$5)*SIN($B73)-I$5*SIN((I$4-I$5)*($B73)/I$5))+($C$4-I$4)*COS(($A$1+I$3)*$B$8)</f>
        <v>-5.38629829801463</v>
      </c>
      <c r="J73" s="4" t="n">
        <f aca="false">-SIN(($A$1+I$3)*$B$8*($C$4-I$4)/I$4)*((I$4-I$5)*COS($B73)+I$5*COS((I$4-I$5)*($B73)/I$5))+COS(($A$1+I$3)*$B$8*($C$4-I$4)/I$4)*((I$4-I$5)*SIN($B73)-I$5*SIN((I$4-I$5)*($B73)/I$5))+($C$4-I$4)*SIN(($A$1+I$3)*$B$8)</f>
        <v>1.69334209156797</v>
      </c>
      <c r="K73" s="4" t="n">
        <f aca="false">COS(($A$1+K$3)*$B$8*($C$4-K$4)/K$4)*((K$4-K$5)*COS($B73)+K$5*COS((K$4-K$5)*($B73)/K$5))+SIN(($A$1+K$3)*$B$8*($C$4-K$4)/K$4)*((K$4-K$5)*SIN($B73)-K$5*SIN((K$4-K$5)*($B73)/K$5))+($C$4-K$4)*COS(($A$1+K$3)*$B$8)</f>
        <v>-5.86543252203984</v>
      </c>
      <c r="L73" s="4" t="n">
        <f aca="false">-SIN(($A$1+K$3)*$B$8*($C$4-K$4)/K$4)*((K$4-K$5)*COS($B73)+K$5*COS((K$4-K$5)*($B73)/K$5))+COS(($A$1+K$3)*$B$8*($C$4-K$4)/K$4)*((K$4-K$5)*SIN($B73)-K$5*SIN((K$4-K$5)*($B73)/K$5))+($C$4-K$4)*SIN(($A$1+K$3)*$B$8)</f>
        <v>-2.87594665482503</v>
      </c>
      <c r="M73" s="4" t="n">
        <f aca="false">COS(($A$1+M$3)*$B$8*($C$4-M$4)/M$4)*((M$4-M$5)*COS($B73)+M$5*COS((M$4-M$5)*($B73)/M$5))+SIN(($A$1+M$3)*$B$8*($C$4-M$4)/M$4)*((M$4-M$5)*SIN($B73)-M$5*SIN((M$4-M$5)*($B73)/M$5))+($C$4-M$4)*COS(($A$1+M$3)*$B$8)</f>
        <v>7.04803708529684</v>
      </c>
      <c r="N73" s="4" t="n">
        <f aca="false">-SIN(($A$1+M$3)*$B$8*($C$4-M$4)/M$4)*((M$4-M$5)*COS($B73)+M$5*COS((M$4-M$5)*($B73)/M$5))+COS(($A$1+M$3)*$B$8*($C$4-M$4)/M$4)*((M$4-M$5)*SIN($B73)-M$5*SIN((M$4-M$5)*($B73)/M$5))+($C$4-M$4)*SIN(($A$1+M$3)*$B$8)</f>
        <v>-8.37578416522948</v>
      </c>
      <c r="O73" s="4" t="n">
        <f aca="false">COS(($A$1+O$3)*$B$8*($C$4-O$4)/O$4)*((O$4-O$5)*COS($B73)+O$5*COS((O$4-O$5)*($B73)/O$5))+SIN(($A$1+O$3)*$B$8*($C$4-O$4)/O$4)*((O$4-O$5)*SIN($B73)-O$5*SIN((O$4-O$5)*($B73)/O$5))+($C$4-O$4)*COS(($A$1+O$3)*$B$8)</f>
        <v>4.20369373475761</v>
      </c>
      <c r="P73" s="4" t="n">
        <f aca="false">-SIN(($A$1+O$3)*$B$8*($C$4-O$4)/O$4)*((O$4-O$5)*COS($B73)+O$5*COS((O$4-O$5)*($B73)/O$5))+COS(($A$1+O$3)*$B$8*($C$4-O$4)/O$4)*((O$4-O$5)*SIN($B73)-O$5*SIN((O$4-O$5)*($B73)/O$5))+($C$4-O$4)*SIN(($A$1+O$3)*$B$8)</f>
        <v>9.55838872848649</v>
      </c>
      <c r="Q73" s="4" t="n">
        <f aca="false">COS(($A$1+Q$3)*$B$8*($C$4-Q$4)/Q$4)*((Q$4-Q$5)*COS($B73)+Q$5*COS((Q$4-Q$5)*($B73)/Q$5))+SIN(($A$1+Q$3)*$B$8*($C$4-Q$4)/Q$4)*((Q$4-Q$5)*SIN($B73)-Q$5*SIN((Q$4-Q$5)*($B73)/Q$5))+($C$4-Q$4)*COS(($A$1+Q$3)*$B$8)</f>
        <v>4.20369373475761</v>
      </c>
      <c r="R73" s="4" t="n">
        <f aca="false">-SIN(($A$1+Q$3)*$B$8*($C$4-Q$4)/Q$4)*((Q$4-Q$5)*COS($B73)+Q$5*COS((Q$4-Q$5)*($B73)/Q$5))+COS(($A$1+Q$3)*$B$8*($C$4-Q$4)/Q$4)*((Q$4-Q$5)*SIN($B73)-Q$5*SIN((Q$4-Q$5)*($B73)/Q$5))+($C$4-Q$4)*SIN(($A$1+Q$3)*$B$8)</f>
        <v>9.55838872848649</v>
      </c>
    </row>
    <row r="74" customFormat="false" ht="12.75" hidden="false" customHeight="false" outlineLevel="0" collapsed="false">
      <c r="B74" s="0" t="n">
        <f aca="false">B73+B73-B72</f>
        <v>3.5081117965086</v>
      </c>
      <c r="C74" s="0" t="n">
        <f aca="false">(C$4-C$5)*COS($B74)+C$5*COS((C$4-C$5)*$B74/C$5)</f>
        <v>-4.92672117758851</v>
      </c>
      <c r="D74" s="0" t="n">
        <f aca="false">(C$4-C$5)*SIN($B74)-C$5*SIN((C$4-C$5)*$B74/C$5)</f>
        <v>-0.825913921437389</v>
      </c>
      <c r="E74" s="4" t="n">
        <f aca="false">COS($A$1*$B$8*($C$4-$E$4)/$E$4)*((E$4-E$5)*COS($B74)+E$5*COS((E$4-E$5)*($B74)/E$5))+SIN($A$1*$B$8*($C$4-$E$4)/$E$4)*((E$4-E$5)*SIN($B74)-E$5*SIN((E$4-E$5)*($B74)/E$5))+($C$4-$E$4)*COS($A$1*$B$8)</f>
        <v>7.07393883524381</v>
      </c>
      <c r="F74" s="4" t="n">
        <f aca="false">-SIN($A$1*$B$8*($C$4-$E$4)/$E$4)*((E$4-E$5)*COS($B74)+E$5*COS((E$4-E$5)*($B74)/E$5))+COS($A$1*$B$8*($C$4-$E$4)/$E$4)*((E$4-E$5)*SIN($B74)-E$5*SIN((E$4-E$5)*($B74)/E$5))+($C$4-$E$4)*SIN($A$1*$B$8)</f>
        <v>-8.17989522328488</v>
      </c>
      <c r="G74" s="4" t="n">
        <f aca="false">COS(($A$1+G$3)*$B$8*($C$4-G$4)/G$4)*((G$4-G$5)*COS($B74)+G$5*COS((G$4-G$5)*($B74)/G$5))+SIN(($A$1+G$3)*$B$8*($C$4-G$4)/G$4)*((G$4-G$5)*SIN($B74)-G$5*SIN((G$4-G$5)*($B74)/G$5))+($C$4-G$4)*COS(($A$1+G$3)*$B$8)</f>
        <v>4.17779198481064</v>
      </c>
      <c r="H74" s="4" t="n">
        <f aca="false">-SIN(($A$1+G$3)*$B$8*($C$4-G$4)/G$4)*((G$4-G$5)*COS($B74)+G$5*COS((G$4-G$5)*($B74)/G$5))+COS(($A$1+G$3)*$B$8*($C$4-G$4)/G$4)*((G$4-G$5)*SIN($B74)-G$5*SIN((G$4-G$5)*($B74)/G$5))+($C$4-G$4)*SIN(($A$1+G$3)*$B$8)</f>
        <v>9.3624997865419</v>
      </c>
      <c r="I74" s="4" t="n">
        <f aca="false">COS(($A$1+I$3)*$B$8*($C$4-I$4)/I$4)*((I$4-I$5)*COS($B74)+I$5*COS((I$4-I$5)*($B74)/I$5))+SIN(($A$1+I$3)*$B$8*($C$4-I$4)/I$4)*((I$4-I$5)*SIN($B74)-I$5*SIN((I$4-I$5)*($B74)/I$5))+($C$4-I$4)*COS(($A$1+I$3)*$B$8)</f>
        <v>-5.36039654806766</v>
      </c>
      <c r="J74" s="4" t="n">
        <f aca="false">-SIN(($A$1+I$3)*$B$8*($C$4-I$4)/I$4)*((I$4-I$5)*COS($B74)+I$5*COS((I$4-I$5)*($B74)/I$5))+COS(($A$1+I$3)*$B$8*($C$4-I$4)/I$4)*((I$4-I$5)*SIN($B74)-I$5*SIN((I$4-I$5)*($B74)/I$5))+($C$4-I$4)*SIN(($A$1+I$3)*$B$8)</f>
        <v>1.88923103351257</v>
      </c>
      <c r="K74" s="4" t="n">
        <f aca="false">COS(($A$1+K$3)*$B$8*($C$4-K$4)/K$4)*((K$4-K$5)*COS($B74)+K$5*COS((K$4-K$5)*($B74)/K$5))+SIN(($A$1+K$3)*$B$8*($C$4-K$4)/K$4)*((K$4-K$5)*SIN($B74)-K$5*SIN((K$4-K$5)*($B74)/K$5))+($C$4-K$4)*COS(($A$1+K$3)*$B$8)</f>
        <v>-5.89133427198681</v>
      </c>
      <c r="L74" s="4" t="n">
        <f aca="false">-SIN(($A$1+K$3)*$B$8*($C$4-K$4)/K$4)*((K$4-K$5)*COS($B74)+K$5*COS((K$4-K$5)*($B74)/K$5))+COS(($A$1+K$3)*$B$8*($C$4-K$4)/K$4)*((K$4-K$5)*SIN($B74)-K$5*SIN((K$4-K$5)*($B74)/K$5))+($C$4-K$4)*SIN(($A$1+K$3)*$B$8)</f>
        <v>-3.07183559676963</v>
      </c>
      <c r="M74" s="4" t="n">
        <f aca="false">COS(($A$1+M$3)*$B$8*($C$4-M$4)/M$4)*((M$4-M$5)*COS($B74)+M$5*COS((M$4-M$5)*($B74)/M$5))+SIN(($A$1+M$3)*$B$8*($C$4-M$4)/M$4)*((M$4-M$5)*SIN($B74)-M$5*SIN((M$4-M$5)*($B74)/M$5))+($C$4-M$4)*COS(($A$1+M$3)*$B$8)</f>
        <v>7.07393883524381</v>
      </c>
      <c r="N74" s="4" t="n">
        <f aca="false">-SIN(($A$1+M$3)*$B$8*($C$4-M$4)/M$4)*((M$4-M$5)*COS($B74)+M$5*COS((M$4-M$5)*($B74)/M$5))+COS(($A$1+M$3)*$B$8*($C$4-M$4)/M$4)*((M$4-M$5)*SIN($B74)-M$5*SIN((M$4-M$5)*($B74)/M$5))+($C$4-M$4)*SIN(($A$1+M$3)*$B$8)</f>
        <v>-8.17989522328488</v>
      </c>
      <c r="O74" s="4" t="n">
        <f aca="false">COS(($A$1+O$3)*$B$8*($C$4-O$4)/O$4)*((O$4-O$5)*COS($B74)+O$5*COS((O$4-O$5)*($B74)/O$5))+SIN(($A$1+O$3)*$B$8*($C$4-O$4)/O$4)*((O$4-O$5)*SIN($B74)-O$5*SIN((O$4-O$5)*($B74)/O$5))+($C$4-O$4)*COS(($A$1+O$3)*$B$8)</f>
        <v>4.17779198481064</v>
      </c>
      <c r="P74" s="4" t="n">
        <f aca="false">-SIN(($A$1+O$3)*$B$8*($C$4-O$4)/O$4)*((O$4-O$5)*COS($B74)+O$5*COS((O$4-O$5)*($B74)/O$5))+COS(($A$1+O$3)*$B$8*($C$4-O$4)/O$4)*((O$4-O$5)*SIN($B74)-O$5*SIN((O$4-O$5)*($B74)/O$5))+($C$4-O$4)*SIN(($A$1+O$3)*$B$8)</f>
        <v>9.3624997865419</v>
      </c>
      <c r="Q74" s="4" t="n">
        <f aca="false">COS(($A$1+Q$3)*$B$8*($C$4-Q$4)/Q$4)*((Q$4-Q$5)*COS($B74)+Q$5*COS((Q$4-Q$5)*($B74)/Q$5))+SIN(($A$1+Q$3)*$B$8*($C$4-Q$4)/Q$4)*((Q$4-Q$5)*SIN($B74)-Q$5*SIN((Q$4-Q$5)*($B74)/Q$5))+($C$4-Q$4)*COS(($A$1+Q$3)*$B$8)</f>
        <v>4.17779198481064</v>
      </c>
      <c r="R74" s="4" t="n">
        <f aca="false">-SIN(($A$1+Q$3)*$B$8*($C$4-Q$4)/Q$4)*((Q$4-Q$5)*COS($B74)+Q$5*COS((Q$4-Q$5)*($B74)/Q$5))+COS(($A$1+Q$3)*$B$8*($C$4-Q$4)/Q$4)*((Q$4-Q$5)*SIN($B74)-Q$5*SIN((Q$4-Q$5)*($B74)/Q$5))+($C$4-Q$4)*SIN(($A$1+Q$3)*$B$8)</f>
        <v>9.3624997865419</v>
      </c>
    </row>
    <row r="75" customFormat="false" ht="12.75" hidden="false" customHeight="false" outlineLevel="0" collapsed="false">
      <c r="B75" s="0" t="n">
        <f aca="false">B74+B74-B73</f>
        <v>3.56047167406843</v>
      </c>
      <c r="C75" s="0" t="n">
        <f aca="false">(C$4-C$5)*COS($B75)+C$5*COS((C$4-C$5)*$B75/C$5)</f>
        <v>-5.06772728821299</v>
      </c>
      <c r="D75" s="0" t="n">
        <f aca="false">(C$4-C$5)*SIN($B75)-C$5*SIN((C$4-C$5)*$B75/C$5)</f>
        <v>-1.16765781159451</v>
      </c>
      <c r="E75" s="4" t="n">
        <f aca="false">COS($A$1*$B$8*($C$4-$E$4)/$E$4)*((E$4-E$5)*COS($B75)+E$5*COS((E$4-E$5)*($B75)/E$5))+SIN($A$1*$B$8*($C$4-$E$4)/$E$4)*((E$4-E$5)*SIN($B75)-E$5*SIN((E$4-E$5)*($B75)/E$5))+($C$4-$E$4)*COS($A$1*$B$8)</f>
        <v>7.11449804474868</v>
      </c>
      <c r="F75" s="4" t="n">
        <f aca="false">-SIN($A$1*$B$8*($C$4-$E$4)/$E$4)*((E$4-E$5)*COS($B75)+E$5*COS((E$4-E$5)*($B75)/E$5))+COS($A$1*$B$8*($C$4-$E$4)/$E$4)*((E$4-E$5)*SIN($B75)-E$5*SIN((E$4-E$5)*($B75)/E$5))+($C$4-$E$4)*SIN($A$1*$B$8)</f>
        <v>-7.96161411152362</v>
      </c>
      <c r="G75" s="4" t="n">
        <f aca="false">COS(($A$1+G$3)*$B$8*($C$4-G$4)/G$4)*((G$4-G$5)*COS($B75)+G$5*COS((G$4-G$5)*($B75)/G$5))+SIN(($A$1+G$3)*$B$8*($C$4-G$4)/G$4)*((G$4-G$5)*SIN($B75)-G$5*SIN((G$4-G$5)*($B75)/G$5))+($C$4-G$4)*COS(($A$1+G$3)*$B$8)</f>
        <v>4.13723277530577</v>
      </c>
      <c r="H75" s="4" t="n">
        <f aca="false">-SIN(($A$1+G$3)*$B$8*($C$4-G$4)/G$4)*((G$4-G$5)*COS($B75)+G$5*COS((G$4-G$5)*($B75)/G$5))+COS(($A$1+G$3)*$B$8*($C$4-G$4)/G$4)*((G$4-G$5)*SIN($B75)-G$5*SIN((G$4-G$5)*($B75)/G$5))+($C$4-G$4)*SIN(($A$1+G$3)*$B$8)</f>
        <v>9.14421867478063</v>
      </c>
      <c r="I75" s="4" t="n">
        <f aca="false">COS(($A$1+I$3)*$B$8*($C$4-I$4)/I$4)*((I$4-I$5)*COS($B75)+I$5*COS((I$4-I$5)*($B75)/I$5))+SIN(($A$1+I$3)*$B$8*($C$4-I$4)/I$4)*((I$4-I$5)*SIN($B75)-I$5*SIN((I$4-I$5)*($B75)/I$5))+($C$4-I$4)*COS(($A$1+I$3)*$B$8)</f>
        <v>-5.3198373385628</v>
      </c>
      <c r="J75" s="4" t="n">
        <f aca="false">-SIN(($A$1+I$3)*$B$8*($C$4-I$4)/I$4)*((I$4-I$5)*COS($B75)+I$5*COS((I$4-I$5)*($B75)/I$5))+COS(($A$1+I$3)*$B$8*($C$4-I$4)/I$4)*((I$4-I$5)*SIN($B75)-I$5*SIN((I$4-I$5)*($B75)/I$5))+($C$4-I$4)*SIN(($A$1+I$3)*$B$8)</f>
        <v>2.10751214527383</v>
      </c>
      <c r="K75" s="4" t="n">
        <f aca="false">COS(($A$1+K$3)*$B$8*($C$4-K$4)/K$4)*((K$4-K$5)*COS($B75)+K$5*COS((K$4-K$5)*($B75)/K$5))+SIN(($A$1+K$3)*$B$8*($C$4-K$4)/K$4)*((K$4-K$5)*SIN($B75)-K$5*SIN((K$4-K$5)*($B75)/K$5))+($C$4-K$4)*COS(($A$1+K$3)*$B$8)</f>
        <v>-5.93189348149167</v>
      </c>
      <c r="L75" s="4" t="n">
        <f aca="false">-SIN(($A$1+K$3)*$B$8*($C$4-K$4)/K$4)*((K$4-K$5)*COS($B75)+K$5*COS((K$4-K$5)*($B75)/K$5))+COS(($A$1+K$3)*$B$8*($C$4-K$4)/K$4)*((K$4-K$5)*SIN($B75)-K$5*SIN((K$4-K$5)*($B75)/K$5))+($C$4-K$4)*SIN(($A$1+K$3)*$B$8)</f>
        <v>-3.29011670853089</v>
      </c>
      <c r="M75" s="4" t="n">
        <f aca="false">COS(($A$1+M$3)*$B$8*($C$4-M$4)/M$4)*((M$4-M$5)*COS($B75)+M$5*COS((M$4-M$5)*($B75)/M$5))+SIN(($A$1+M$3)*$B$8*($C$4-M$4)/M$4)*((M$4-M$5)*SIN($B75)-M$5*SIN((M$4-M$5)*($B75)/M$5))+($C$4-M$4)*COS(($A$1+M$3)*$B$8)</f>
        <v>7.11449804474868</v>
      </c>
      <c r="N75" s="4" t="n">
        <f aca="false">-SIN(($A$1+M$3)*$B$8*($C$4-M$4)/M$4)*((M$4-M$5)*COS($B75)+M$5*COS((M$4-M$5)*($B75)/M$5))+COS(($A$1+M$3)*$B$8*($C$4-M$4)/M$4)*((M$4-M$5)*SIN($B75)-M$5*SIN((M$4-M$5)*($B75)/M$5))+($C$4-M$4)*SIN(($A$1+M$3)*$B$8)</f>
        <v>-7.96161411152362</v>
      </c>
      <c r="O75" s="4" t="n">
        <f aca="false">COS(($A$1+O$3)*$B$8*($C$4-O$4)/O$4)*((O$4-O$5)*COS($B75)+O$5*COS((O$4-O$5)*($B75)/O$5))+SIN(($A$1+O$3)*$B$8*($C$4-O$4)/O$4)*((O$4-O$5)*SIN($B75)-O$5*SIN((O$4-O$5)*($B75)/O$5))+($C$4-O$4)*COS(($A$1+O$3)*$B$8)</f>
        <v>4.13723277530577</v>
      </c>
      <c r="P75" s="4" t="n">
        <f aca="false">-SIN(($A$1+O$3)*$B$8*($C$4-O$4)/O$4)*((O$4-O$5)*COS($B75)+O$5*COS((O$4-O$5)*($B75)/O$5))+COS(($A$1+O$3)*$B$8*($C$4-O$4)/O$4)*((O$4-O$5)*SIN($B75)-O$5*SIN((O$4-O$5)*($B75)/O$5))+($C$4-O$4)*SIN(($A$1+O$3)*$B$8)</f>
        <v>9.14421867478063</v>
      </c>
      <c r="Q75" s="4" t="n">
        <f aca="false">COS(($A$1+Q$3)*$B$8*($C$4-Q$4)/Q$4)*((Q$4-Q$5)*COS($B75)+Q$5*COS((Q$4-Q$5)*($B75)/Q$5))+SIN(($A$1+Q$3)*$B$8*($C$4-Q$4)/Q$4)*((Q$4-Q$5)*SIN($B75)-Q$5*SIN((Q$4-Q$5)*($B75)/Q$5))+($C$4-Q$4)*COS(($A$1+Q$3)*$B$8)</f>
        <v>4.13723277530577</v>
      </c>
      <c r="R75" s="4" t="n">
        <f aca="false">-SIN(($A$1+Q$3)*$B$8*($C$4-Q$4)/Q$4)*((Q$4-Q$5)*COS($B75)+Q$5*COS((Q$4-Q$5)*($B75)/Q$5))+COS(($A$1+Q$3)*$B$8*($C$4-Q$4)/Q$4)*((Q$4-Q$5)*SIN($B75)-Q$5*SIN((Q$4-Q$5)*($B75)/Q$5))+($C$4-Q$4)*SIN(($A$1+Q$3)*$B$8)</f>
        <v>9.14421867478063</v>
      </c>
    </row>
    <row r="76" customFormat="false" ht="12.75" hidden="false" customHeight="false" outlineLevel="0" collapsed="false">
      <c r="B76" s="0" t="n">
        <f aca="false">B75+B75-B74</f>
        <v>3.61283155162825</v>
      </c>
      <c r="C76" s="0" t="n">
        <f aca="false">(C$4-C$5)*COS($B76)+C$5*COS((C$4-C$5)*$B76/C$5)</f>
        <v>-5.16213940212838</v>
      </c>
      <c r="D76" s="0" t="n">
        <f aca="false">(C$4-C$5)*SIN($B76)-C$5*SIN((C$4-C$5)*$B76/C$5)</f>
        <v>-1.56284571751113</v>
      </c>
      <c r="E76" s="4" t="n">
        <f aca="false">COS($A$1*$B$8*($C$4-$E$4)/$E$4)*((E$4-E$5)*COS($B76)+E$5*COS((E$4-E$5)*($B76)/E$5))+SIN($A$1*$B$8*($C$4-$E$4)/$E$4)*((E$4-E$5)*SIN($B76)-E$5*SIN((E$4-E$5)*($B76)/E$5))+($C$4-$E$4)*COS($A$1*$B$8)</f>
        <v>7.17154843830801</v>
      </c>
      <c r="F76" s="4" t="n">
        <f aca="false">-SIN($A$1*$B$8*($C$4-$E$4)/$E$4)*((E$4-E$5)*COS($B76)+E$5*COS((E$4-E$5)*($B76)/E$5))+COS($A$1*$B$8*($C$4-$E$4)/$E$4)*((E$4-E$5)*SIN($B76)-E$5*SIN((E$4-E$5)*($B76)/E$5))+($C$4-$E$4)*SIN($A$1*$B$8)</f>
        <v>-7.72436896231499</v>
      </c>
      <c r="G76" s="4" t="n">
        <f aca="false">COS(($A$1+G$3)*$B$8*($C$4-G$4)/G$4)*((G$4-G$5)*COS($B76)+G$5*COS((G$4-G$5)*($B76)/G$5))+SIN(($A$1+G$3)*$B$8*($C$4-G$4)/G$4)*((G$4-G$5)*SIN($B76)-G$5*SIN((G$4-G$5)*($B76)/G$5))+($C$4-G$4)*COS(($A$1+G$3)*$B$8)</f>
        <v>4.08018238174644</v>
      </c>
      <c r="H76" s="4" t="n">
        <f aca="false">-SIN(($A$1+G$3)*$B$8*($C$4-G$4)/G$4)*((G$4-G$5)*COS($B76)+G$5*COS((G$4-G$5)*($B76)/G$5))+COS(($A$1+G$3)*$B$8*($C$4-G$4)/G$4)*((G$4-G$5)*SIN($B76)-G$5*SIN((G$4-G$5)*($B76)/G$5))+($C$4-G$4)*SIN(($A$1+G$3)*$B$8)</f>
        <v>8.906973525572</v>
      </c>
      <c r="I76" s="4" t="n">
        <f aca="false">COS(($A$1+I$3)*$B$8*($C$4-I$4)/I$4)*((I$4-I$5)*COS($B76)+I$5*COS((I$4-I$5)*($B76)/I$5))+SIN(($A$1+I$3)*$B$8*($C$4-I$4)/I$4)*((I$4-I$5)*SIN($B76)-I$5*SIN((I$4-I$5)*($B76)/I$5))+($C$4-I$4)*COS(($A$1+I$3)*$B$8)</f>
        <v>-5.26278694500347</v>
      </c>
      <c r="J76" s="4" t="n">
        <f aca="false">-SIN(($A$1+I$3)*$B$8*($C$4-I$4)/I$4)*((I$4-I$5)*COS($B76)+I$5*COS((I$4-I$5)*($B76)/I$5))+COS(($A$1+I$3)*$B$8*($C$4-I$4)/I$4)*((I$4-I$5)*SIN($B76)-I$5*SIN((I$4-I$5)*($B76)/I$5))+($C$4-I$4)*SIN(($A$1+I$3)*$B$8)</f>
        <v>2.34475729448246</v>
      </c>
      <c r="K76" s="4" t="n">
        <f aca="false">COS(($A$1+K$3)*$B$8*($C$4-K$4)/K$4)*((K$4-K$5)*COS($B76)+K$5*COS((K$4-K$5)*($B76)/K$5))+SIN(($A$1+K$3)*$B$8*($C$4-K$4)/K$4)*((K$4-K$5)*SIN($B76)-K$5*SIN((K$4-K$5)*($B76)/K$5))+($C$4-K$4)*COS(($A$1+K$3)*$B$8)</f>
        <v>-5.988943875051</v>
      </c>
      <c r="L76" s="4" t="n">
        <f aca="false">-SIN(($A$1+K$3)*$B$8*($C$4-K$4)/K$4)*((K$4-K$5)*COS($B76)+K$5*COS((K$4-K$5)*($B76)/K$5))+COS(($A$1+K$3)*$B$8*($C$4-K$4)/K$4)*((K$4-K$5)*SIN($B76)-K$5*SIN((K$4-K$5)*($B76)/K$5))+($C$4-K$4)*SIN(($A$1+K$3)*$B$8)</f>
        <v>-3.52736185773952</v>
      </c>
      <c r="M76" s="4" t="n">
        <f aca="false">COS(($A$1+M$3)*$B$8*($C$4-M$4)/M$4)*((M$4-M$5)*COS($B76)+M$5*COS((M$4-M$5)*($B76)/M$5))+SIN(($A$1+M$3)*$B$8*($C$4-M$4)/M$4)*((M$4-M$5)*SIN($B76)-M$5*SIN((M$4-M$5)*($B76)/M$5))+($C$4-M$4)*COS(($A$1+M$3)*$B$8)</f>
        <v>7.17154843830801</v>
      </c>
      <c r="N76" s="4" t="n">
        <f aca="false">-SIN(($A$1+M$3)*$B$8*($C$4-M$4)/M$4)*((M$4-M$5)*COS($B76)+M$5*COS((M$4-M$5)*($B76)/M$5))+COS(($A$1+M$3)*$B$8*($C$4-M$4)/M$4)*((M$4-M$5)*SIN($B76)-M$5*SIN((M$4-M$5)*($B76)/M$5))+($C$4-M$4)*SIN(($A$1+M$3)*$B$8)</f>
        <v>-7.72436896231499</v>
      </c>
      <c r="O76" s="4" t="n">
        <f aca="false">COS(($A$1+O$3)*$B$8*($C$4-O$4)/O$4)*((O$4-O$5)*COS($B76)+O$5*COS((O$4-O$5)*($B76)/O$5))+SIN(($A$1+O$3)*$B$8*($C$4-O$4)/O$4)*((O$4-O$5)*SIN($B76)-O$5*SIN((O$4-O$5)*($B76)/O$5))+($C$4-O$4)*COS(($A$1+O$3)*$B$8)</f>
        <v>4.08018238174644</v>
      </c>
      <c r="P76" s="4" t="n">
        <f aca="false">-SIN(($A$1+O$3)*$B$8*($C$4-O$4)/O$4)*((O$4-O$5)*COS($B76)+O$5*COS((O$4-O$5)*($B76)/O$5))+COS(($A$1+O$3)*$B$8*($C$4-O$4)/O$4)*((O$4-O$5)*SIN($B76)-O$5*SIN((O$4-O$5)*($B76)/O$5))+($C$4-O$4)*SIN(($A$1+O$3)*$B$8)</f>
        <v>8.906973525572</v>
      </c>
      <c r="Q76" s="4" t="n">
        <f aca="false">COS(($A$1+Q$3)*$B$8*($C$4-Q$4)/Q$4)*((Q$4-Q$5)*COS($B76)+Q$5*COS((Q$4-Q$5)*($B76)/Q$5))+SIN(($A$1+Q$3)*$B$8*($C$4-Q$4)/Q$4)*((Q$4-Q$5)*SIN($B76)-Q$5*SIN((Q$4-Q$5)*($B76)/Q$5))+($C$4-Q$4)*COS(($A$1+Q$3)*$B$8)</f>
        <v>4.08018238174644</v>
      </c>
      <c r="R76" s="4" t="n">
        <f aca="false">-SIN(($A$1+Q$3)*$B$8*($C$4-Q$4)/Q$4)*((Q$4-Q$5)*COS($B76)+Q$5*COS((Q$4-Q$5)*($B76)/Q$5))+COS(($A$1+Q$3)*$B$8*($C$4-Q$4)/Q$4)*((Q$4-Q$5)*SIN($B76)-Q$5*SIN((Q$4-Q$5)*($B76)/Q$5))+($C$4-Q$4)*SIN(($A$1+Q$3)*$B$8)</f>
        <v>8.906973525572</v>
      </c>
    </row>
    <row r="77" customFormat="false" ht="12.75" hidden="false" customHeight="false" outlineLevel="0" collapsed="false">
      <c r="B77" s="0" t="n">
        <f aca="false">B76+B76-B75</f>
        <v>3.66519142918808</v>
      </c>
      <c r="C77" s="0" t="n">
        <f aca="false">(C$4-C$5)*COS($B77)+C$5*COS((C$4-C$5)*$B77/C$5)</f>
        <v>-5.19615242270663</v>
      </c>
      <c r="D77" s="0" t="n">
        <f aca="false">(C$4-C$5)*SIN($B77)-C$5*SIN((C$4-C$5)*$B77/C$5)</f>
        <v>-1.99999999999993</v>
      </c>
      <c r="E77" s="4" t="n">
        <f aca="false">COS($A$1*$B$8*($C$4-$E$4)/$E$4)*((E$4-E$5)*COS($B77)+E$5*COS((E$4-E$5)*($B77)/E$5))+SIN($A$1*$B$8*($C$4-$E$4)/$E$4)*((E$4-E$5)*SIN($B77)-E$5*SIN((E$4-E$5)*($B77)/E$5))+($C$4-$E$4)*COS($A$1*$B$8)</f>
        <v>7.24641190999847</v>
      </c>
      <c r="F77" s="4" t="n">
        <f aca="false">-SIN($A$1*$B$8*($C$4-$E$4)/$E$4)*((E$4-E$5)*COS($B77)+E$5*COS((E$4-E$5)*($B77)/E$5))+COS($A$1*$B$8*($C$4-$E$4)/$E$4)*((E$4-E$5)*SIN($B77)-E$5*SIN((E$4-E$5)*($B77)/E$5))+($C$4-$E$4)*SIN($A$1*$B$8)</f>
        <v>-7.47190929564873</v>
      </c>
      <c r="G77" s="4" t="n">
        <f aca="false">COS(($A$1+G$3)*$B$8*($C$4-G$4)/G$4)*((G$4-G$5)*COS($B77)+G$5*COS((G$4-G$5)*($B77)/G$5))+SIN(($A$1+G$3)*$B$8*($C$4-G$4)/G$4)*((G$4-G$5)*SIN($B77)-G$5*SIN((G$4-G$5)*($B77)/G$5))+($C$4-G$4)*COS(($A$1+G$3)*$B$8)</f>
        <v>4.00531891005598</v>
      </c>
      <c r="H77" s="4" t="n">
        <f aca="false">-SIN(($A$1+G$3)*$B$8*($C$4-G$4)/G$4)*((G$4-G$5)*COS($B77)+G$5*COS((G$4-G$5)*($B77)/G$5))+COS(($A$1+G$3)*$B$8*($C$4-G$4)/G$4)*((G$4-G$5)*SIN($B77)-G$5*SIN((G$4-G$5)*($B77)/G$5))+($C$4-G$4)*SIN(($A$1+G$3)*$B$8)</f>
        <v>8.65451385890574</v>
      </c>
      <c r="I77" s="4" t="n">
        <f aca="false">COS(($A$1+I$3)*$B$8*($C$4-I$4)/I$4)*((I$4-I$5)*COS($B77)+I$5*COS((I$4-I$5)*($B77)/I$5))+SIN(($A$1+I$3)*$B$8*($C$4-I$4)/I$4)*((I$4-I$5)*SIN($B77)-I$5*SIN((I$4-I$5)*($B77)/I$5))+($C$4-I$4)*COS(($A$1+I$3)*$B$8)</f>
        <v>-5.18792347331301</v>
      </c>
      <c r="J77" s="4" t="n">
        <f aca="false">-SIN(($A$1+I$3)*$B$8*($C$4-I$4)/I$4)*((I$4-I$5)*COS($B77)+I$5*COS((I$4-I$5)*($B77)/I$5))+COS(($A$1+I$3)*$B$8*($C$4-I$4)/I$4)*((I$4-I$5)*SIN($B77)-I$5*SIN((I$4-I$5)*($B77)/I$5))+($C$4-I$4)*SIN(($A$1+I$3)*$B$8)</f>
        <v>2.59721696114873</v>
      </c>
      <c r="K77" s="4" t="n">
        <f aca="false">COS(($A$1+K$3)*$B$8*($C$4-K$4)/K$4)*((K$4-K$5)*COS($B77)+K$5*COS((K$4-K$5)*($B77)/K$5))+SIN(($A$1+K$3)*$B$8*($C$4-K$4)/K$4)*((K$4-K$5)*SIN($B77)-K$5*SIN((K$4-K$5)*($B77)/K$5))+($C$4-K$4)*COS(($A$1+K$3)*$B$8)</f>
        <v>-6.06380734674146</v>
      </c>
      <c r="L77" s="4" t="n">
        <f aca="false">-SIN(($A$1+K$3)*$B$8*($C$4-K$4)/K$4)*((K$4-K$5)*COS($B77)+K$5*COS((K$4-K$5)*($B77)/K$5))+COS(($A$1+K$3)*$B$8*($C$4-K$4)/K$4)*((K$4-K$5)*SIN($B77)-K$5*SIN((K$4-K$5)*($B77)/K$5))+($C$4-K$4)*SIN(($A$1+K$3)*$B$8)</f>
        <v>-3.77982152440579</v>
      </c>
      <c r="M77" s="4" t="n">
        <f aca="false">COS(($A$1+M$3)*$B$8*($C$4-M$4)/M$4)*((M$4-M$5)*COS($B77)+M$5*COS((M$4-M$5)*($B77)/M$5))+SIN(($A$1+M$3)*$B$8*($C$4-M$4)/M$4)*((M$4-M$5)*SIN($B77)-M$5*SIN((M$4-M$5)*($B77)/M$5))+($C$4-M$4)*COS(($A$1+M$3)*$B$8)</f>
        <v>7.24641190999847</v>
      </c>
      <c r="N77" s="4" t="n">
        <f aca="false">-SIN(($A$1+M$3)*$B$8*($C$4-M$4)/M$4)*((M$4-M$5)*COS($B77)+M$5*COS((M$4-M$5)*($B77)/M$5))+COS(($A$1+M$3)*$B$8*($C$4-M$4)/M$4)*((M$4-M$5)*SIN($B77)-M$5*SIN((M$4-M$5)*($B77)/M$5))+($C$4-M$4)*SIN(($A$1+M$3)*$B$8)</f>
        <v>-7.47190929564873</v>
      </c>
      <c r="O77" s="4" t="n">
        <f aca="false">COS(($A$1+O$3)*$B$8*($C$4-O$4)/O$4)*((O$4-O$5)*COS($B77)+O$5*COS((O$4-O$5)*($B77)/O$5))+SIN(($A$1+O$3)*$B$8*($C$4-O$4)/O$4)*((O$4-O$5)*SIN($B77)-O$5*SIN((O$4-O$5)*($B77)/O$5))+($C$4-O$4)*COS(($A$1+O$3)*$B$8)</f>
        <v>4.00531891005598</v>
      </c>
      <c r="P77" s="4" t="n">
        <f aca="false">-SIN(($A$1+O$3)*$B$8*($C$4-O$4)/O$4)*((O$4-O$5)*COS($B77)+O$5*COS((O$4-O$5)*($B77)/O$5))+COS(($A$1+O$3)*$B$8*($C$4-O$4)/O$4)*((O$4-O$5)*SIN($B77)-O$5*SIN((O$4-O$5)*($B77)/O$5))+($C$4-O$4)*SIN(($A$1+O$3)*$B$8)</f>
        <v>8.65451385890574</v>
      </c>
      <c r="Q77" s="4" t="n">
        <f aca="false">COS(($A$1+Q$3)*$B$8*($C$4-Q$4)/Q$4)*((Q$4-Q$5)*COS($B77)+Q$5*COS((Q$4-Q$5)*($B77)/Q$5))+SIN(($A$1+Q$3)*$B$8*($C$4-Q$4)/Q$4)*((Q$4-Q$5)*SIN($B77)-Q$5*SIN((Q$4-Q$5)*($B77)/Q$5))+($C$4-Q$4)*COS(($A$1+Q$3)*$B$8)</f>
        <v>4.00531891005598</v>
      </c>
      <c r="R77" s="4" t="n">
        <f aca="false">-SIN(($A$1+Q$3)*$B$8*($C$4-Q$4)/Q$4)*((Q$4-Q$5)*COS($B77)+Q$5*COS((Q$4-Q$5)*($B77)/Q$5))+COS(($A$1+Q$3)*$B$8*($C$4-Q$4)/Q$4)*((Q$4-Q$5)*SIN($B77)-Q$5*SIN((Q$4-Q$5)*($B77)/Q$5))+($C$4-Q$4)*SIN(($A$1+Q$3)*$B$8)</f>
        <v>8.65451385890574</v>
      </c>
    </row>
    <row r="78" customFormat="false" ht="12.75" hidden="false" customHeight="false" outlineLevel="0" collapsed="false">
      <c r="B78" s="0" t="n">
        <f aca="false">B77+B77-B76</f>
        <v>3.71755130674791</v>
      </c>
      <c r="C78" s="0" t="n">
        <f aca="false">(C$4-C$5)*COS($B78)+C$5*COS((C$4-C$5)*$B78/C$5)</f>
        <v>-5.1592786660162</v>
      </c>
      <c r="D78" s="0" t="n">
        <f aca="false">(C$4-C$5)*SIN($B78)-C$5*SIN((C$4-C$5)*$B78/C$5)</f>
        <v>-2.46437612997254</v>
      </c>
      <c r="E78" s="4" t="n">
        <f aca="false">COS($A$1*$B$8*($C$4-$E$4)/$E$4)*((E$4-E$5)*COS($B78)+E$5*COS((E$4-E$5)*($B78)/E$5))+SIN($A$1*$B$8*($C$4-$E$4)/$E$4)*((E$4-E$5)*SIN($B78)-E$5*SIN((E$4-E$5)*($B78)/E$5))+($C$4-$E$4)*COS($A$1*$B$8)</f>
        <v>7.33985850046077</v>
      </c>
      <c r="F78" s="4" t="n">
        <f aca="false">-SIN($A$1*$B$8*($C$4-$E$4)/$E$4)*((E$4-E$5)*COS($B78)+E$5*COS((E$4-E$5)*($B78)/E$5))+COS($A$1*$B$8*($C$4-$E$4)/$E$4)*((E$4-E$5)*SIN($B78)-E$5*SIN((E$4-E$5)*($B78)/E$5))+($C$4-$E$4)*SIN($A$1*$B$8)</f>
        <v>-7.20821942820137</v>
      </c>
      <c r="G78" s="4" t="n">
        <f aca="false">COS(($A$1+G$3)*$B$8*($C$4-G$4)/G$4)*((G$4-G$5)*COS($B78)+G$5*COS((G$4-G$5)*($B78)/G$5))+SIN(($A$1+G$3)*$B$8*($C$4-G$4)/G$4)*((G$4-G$5)*SIN($B78)-G$5*SIN((G$4-G$5)*($B78)/G$5))+($C$4-G$4)*COS(($A$1+G$3)*$B$8)</f>
        <v>3.91187231959368</v>
      </c>
      <c r="H78" s="4" t="n">
        <f aca="false">-SIN(($A$1+G$3)*$B$8*($C$4-G$4)/G$4)*((G$4-G$5)*COS($B78)+G$5*COS((G$4-G$5)*($B78)/G$5))+COS(($A$1+G$3)*$B$8*($C$4-G$4)/G$4)*((G$4-G$5)*SIN($B78)-G$5*SIN((G$4-G$5)*($B78)/G$5))+($C$4-G$4)*SIN(($A$1+G$3)*$B$8)</f>
        <v>8.39082399145839</v>
      </c>
      <c r="I78" s="4" t="n">
        <f aca="false">COS(($A$1+I$3)*$B$8*($C$4-I$4)/I$4)*((I$4-I$5)*COS($B78)+I$5*COS((I$4-I$5)*($B78)/I$5))+SIN(($A$1+I$3)*$B$8*($C$4-I$4)/I$4)*((I$4-I$5)*SIN($B78)-I$5*SIN((I$4-I$5)*($B78)/I$5))+($C$4-I$4)*COS(($A$1+I$3)*$B$8)</f>
        <v>-5.09447688285071</v>
      </c>
      <c r="J78" s="4" t="n">
        <f aca="false">-SIN(($A$1+I$3)*$B$8*($C$4-I$4)/I$4)*((I$4-I$5)*COS($B78)+I$5*COS((I$4-I$5)*($B78)/I$5))+COS(($A$1+I$3)*$B$8*($C$4-I$4)/I$4)*((I$4-I$5)*SIN($B78)-I$5*SIN((I$4-I$5)*($B78)/I$5))+($C$4-I$4)*SIN(($A$1+I$3)*$B$8)</f>
        <v>2.86090682859608</v>
      </c>
      <c r="K78" s="4" t="n">
        <f aca="false">COS(($A$1+K$3)*$B$8*($C$4-K$4)/K$4)*((K$4-K$5)*COS($B78)+K$5*COS((K$4-K$5)*($B78)/K$5))+SIN(($A$1+K$3)*$B$8*($C$4-K$4)/K$4)*((K$4-K$5)*SIN($B78)-K$5*SIN((K$4-K$5)*($B78)/K$5))+($C$4-K$4)*COS(($A$1+K$3)*$B$8)</f>
        <v>-6.15725393720375</v>
      </c>
      <c r="L78" s="4" t="n">
        <f aca="false">-SIN(($A$1+K$3)*$B$8*($C$4-K$4)/K$4)*((K$4-K$5)*COS($B78)+K$5*COS((K$4-K$5)*($B78)/K$5))+COS(($A$1+K$3)*$B$8*($C$4-K$4)/K$4)*((K$4-K$5)*SIN($B78)-K$5*SIN((K$4-K$5)*($B78)/K$5))+($C$4-K$4)*SIN(($A$1+K$3)*$B$8)</f>
        <v>-4.04351139185314</v>
      </c>
      <c r="M78" s="4" t="n">
        <f aca="false">COS(($A$1+M$3)*$B$8*($C$4-M$4)/M$4)*((M$4-M$5)*COS($B78)+M$5*COS((M$4-M$5)*($B78)/M$5))+SIN(($A$1+M$3)*$B$8*($C$4-M$4)/M$4)*((M$4-M$5)*SIN($B78)-M$5*SIN((M$4-M$5)*($B78)/M$5))+($C$4-M$4)*COS(($A$1+M$3)*$B$8)</f>
        <v>7.33985850046077</v>
      </c>
      <c r="N78" s="4" t="n">
        <f aca="false">-SIN(($A$1+M$3)*$B$8*($C$4-M$4)/M$4)*((M$4-M$5)*COS($B78)+M$5*COS((M$4-M$5)*($B78)/M$5))+COS(($A$1+M$3)*$B$8*($C$4-M$4)/M$4)*((M$4-M$5)*SIN($B78)-M$5*SIN((M$4-M$5)*($B78)/M$5))+($C$4-M$4)*SIN(($A$1+M$3)*$B$8)</f>
        <v>-7.20821942820137</v>
      </c>
      <c r="O78" s="4" t="n">
        <f aca="false">COS(($A$1+O$3)*$B$8*($C$4-O$4)/O$4)*((O$4-O$5)*COS($B78)+O$5*COS((O$4-O$5)*($B78)/O$5))+SIN(($A$1+O$3)*$B$8*($C$4-O$4)/O$4)*((O$4-O$5)*SIN($B78)-O$5*SIN((O$4-O$5)*($B78)/O$5))+($C$4-O$4)*COS(($A$1+O$3)*$B$8)</f>
        <v>3.91187231959368</v>
      </c>
      <c r="P78" s="4" t="n">
        <f aca="false">-SIN(($A$1+O$3)*$B$8*($C$4-O$4)/O$4)*((O$4-O$5)*COS($B78)+O$5*COS((O$4-O$5)*($B78)/O$5))+COS(($A$1+O$3)*$B$8*($C$4-O$4)/O$4)*((O$4-O$5)*SIN($B78)-O$5*SIN((O$4-O$5)*($B78)/O$5))+($C$4-O$4)*SIN(($A$1+O$3)*$B$8)</f>
        <v>8.39082399145839</v>
      </c>
      <c r="Q78" s="4" t="n">
        <f aca="false">COS(($A$1+Q$3)*$B$8*($C$4-Q$4)/Q$4)*((Q$4-Q$5)*COS($B78)+Q$5*COS((Q$4-Q$5)*($B78)/Q$5))+SIN(($A$1+Q$3)*$B$8*($C$4-Q$4)/Q$4)*((Q$4-Q$5)*SIN($B78)-Q$5*SIN((Q$4-Q$5)*($B78)/Q$5))+($C$4-Q$4)*COS(($A$1+Q$3)*$B$8)</f>
        <v>3.91187231959368</v>
      </c>
      <c r="R78" s="4" t="n">
        <f aca="false">-SIN(($A$1+Q$3)*$B$8*($C$4-Q$4)/Q$4)*((Q$4-Q$5)*COS($B78)+Q$5*COS((Q$4-Q$5)*($B78)/Q$5))+COS(($A$1+Q$3)*$B$8*($C$4-Q$4)/Q$4)*((Q$4-Q$5)*SIN($B78)-Q$5*SIN((Q$4-Q$5)*($B78)/Q$5))+($C$4-Q$4)*SIN(($A$1+Q$3)*$B$8)</f>
        <v>8.39082399145839</v>
      </c>
    </row>
    <row r="79" customFormat="false" ht="12.75" hidden="false" customHeight="false" outlineLevel="0" collapsed="false">
      <c r="B79" s="0" t="n">
        <f aca="false">B78+B78-B77</f>
        <v>3.76991118430774</v>
      </c>
      <c r="C79" s="0" t="n">
        <f aca="false">(C$4-C$5)*COS($B79)+C$5*COS((C$4-C$5)*$B79/C$5)</f>
        <v>-5.04508497187476</v>
      </c>
      <c r="D79" s="0" t="n">
        <f aca="false">(C$4-C$5)*SIN($B79)-C$5*SIN((C$4-C$5)*$B79/C$5)</f>
        <v>-2.93892626146229</v>
      </c>
      <c r="E79" s="4" t="n">
        <f aca="false">COS($A$1*$B$8*($C$4-$E$4)/$E$4)*((E$4-E$5)*COS($B79)+E$5*COS((E$4-E$5)*($B79)/E$5))+SIN($A$1*$B$8*($C$4-$E$4)/$E$4)*((E$4-E$5)*SIN($B79)-E$5*SIN((E$4-E$5)*($B79)/E$5))+($C$4-$E$4)*COS($A$1*$B$8)</f>
        <v>7.45208027271961</v>
      </c>
      <c r="F79" s="4" t="n">
        <f aca="false">-SIN($A$1*$B$8*($C$4-$E$4)/$E$4)*((E$4-E$5)*COS($B79)+E$5*COS((E$4-E$5)*($B79)/E$5))+COS($A$1*$B$8*($C$4-$E$4)/$E$4)*((E$4-E$5)*SIN($B79)-E$5*SIN((E$4-E$5)*($B79)/E$5))+($C$4-$E$4)*SIN($A$1*$B$8)</f>
        <v>-6.93742648420771</v>
      </c>
      <c r="G79" s="4" t="n">
        <f aca="false">COS(($A$1+G$3)*$B$8*($C$4-G$4)/G$4)*((G$4-G$5)*COS($B79)+G$5*COS((G$4-G$5)*($B79)/G$5))+SIN(($A$1+G$3)*$B$8*($C$4-G$4)/G$4)*((G$4-G$5)*SIN($B79)-G$5*SIN((G$4-G$5)*($B79)/G$5))+($C$4-G$4)*COS(($A$1+G$3)*$B$8)</f>
        <v>3.79965054733485</v>
      </c>
      <c r="H79" s="4" t="n">
        <f aca="false">-SIN(($A$1+G$3)*$B$8*($C$4-G$4)/G$4)*((G$4-G$5)*COS($B79)+G$5*COS((G$4-G$5)*($B79)/G$5))+COS(($A$1+G$3)*$B$8*($C$4-G$4)/G$4)*((G$4-G$5)*SIN($B79)-G$5*SIN((G$4-G$5)*($B79)/G$5))+($C$4-G$4)*SIN(($A$1+G$3)*$B$8)</f>
        <v>8.12003104746472</v>
      </c>
      <c r="I79" s="4" t="n">
        <f aca="false">COS(($A$1+I$3)*$B$8*($C$4-I$4)/I$4)*((I$4-I$5)*COS($B79)+I$5*COS((I$4-I$5)*($B79)/I$5))+SIN(($A$1+I$3)*$B$8*($C$4-I$4)/I$4)*((I$4-I$5)*SIN($B79)-I$5*SIN((I$4-I$5)*($B79)/I$5))+($C$4-I$4)*COS(($A$1+I$3)*$B$8)</f>
        <v>-4.98225511059187</v>
      </c>
      <c r="J79" s="4" t="n">
        <f aca="false">-SIN(($A$1+I$3)*$B$8*($C$4-I$4)/I$4)*((I$4-I$5)*COS($B79)+I$5*COS((I$4-I$5)*($B79)/I$5))+COS(($A$1+I$3)*$B$8*($C$4-I$4)/I$4)*((I$4-I$5)*SIN($B79)-I$5*SIN((I$4-I$5)*($B79)/I$5))+($C$4-I$4)*SIN(($A$1+I$3)*$B$8)</f>
        <v>3.13169977258974</v>
      </c>
      <c r="K79" s="4" t="n">
        <f aca="false">COS(($A$1+K$3)*$B$8*($C$4-K$4)/K$4)*((K$4-K$5)*COS($B79)+K$5*COS((K$4-K$5)*($B79)/K$5))+SIN(($A$1+K$3)*$B$8*($C$4-K$4)/K$4)*((K$4-K$5)*SIN($B79)-K$5*SIN((K$4-K$5)*($B79)/K$5))+($C$4-K$4)*COS(($A$1+K$3)*$B$8)</f>
        <v>-6.26947570946259</v>
      </c>
      <c r="L79" s="4" t="n">
        <f aca="false">-SIN(($A$1+K$3)*$B$8*($C$4-K$4)/K$4)*((K$4-K$5)*COS($B79)+K$5*COS((K$4-K$5)*($B79)/K$5))+COS(($A$1+K$3)*$B$8*($C$4-K$4)/K$4)*((K$4-K$5)*SIN($B79)-K$5*SIN((K$4-K$5)*($B79)/K$5))+($C$4-K$4)*SIN(($A$1+K$3)*$B$8)</f>
        <v>-4.3143043358468</v>
      </c>
      <c r="M79" s="4" t="n">
        <f aca="false">COS(($A$1+M$3)*$B$8*($C$4-M$4)/M$4)*((M$4-M$5)*COS($B79)+M$5*COS((M$4-M$5)*($B79)/M$5))+SIN(($A$1+M$3)*$B$8*($C$4-M$4)/M$4)*((M$4-M$5)*SIN($B79)-M$5*SIN((M$4-M$5)*($B79)/M$5))+($C$4-M$4)*COS(($A$1+M$3)*$B$8)</f>
        <v>7.45208027271961</v>
      </c>
      <c r="N79" s="4" t="n">
        <f aca="false">-SIN(($A$1+M$3)*$B$8*($C$4-M$4)/M$4)*((M$4-M$5)*COS($B79)+M$5*COS((M$4-M$5)*($B79)/M$5))+COS(($A$1+M$3)*$B$8*($C$4-M$4)/M$4)*((M$4-M$5)*SIN($B79)-M$5*SIN((M$4-M$5)*($B79)/M$5))+($C$4-M$4)*SIN(($A$1+M$3)*$B$8)</f>
        <v>-6.93742648420771</v>
      </c>
      <c r="O79" s="4" t="n">
        <f aca="false">COS(($A$1+O$3)*$B$8*($C$4-O$4)/O$4)*((O$4-O$5)*COS($B79)+O$5*COS((O$4-O$5)*($B79)/O$5))+SIN(($A$1+O$3)*$B$8*($C$4-O$4)/O$4)*((O$4-O$5)*SIN($B79)-O$5*SIN((O$4-O$5)*($B79)/O$5))+($C$4-O$4)*COS(($A$1+O$3)*$B$8)</f>
        <v>3.79965054733485</v>
      </c>
      <c r="P79" s="4" t="n">
        <f aca="false">-SIN(($A$1+O$3)*$B$8*($C$4-O$4)/O$4)*((O$4-O$5)*COS($B79)+O$5*COS((O$4-O$5)*($B79)/O$5))+COS(($A$1+O$3)*$B$8*($C$4-O$4)/O$4)*((O$4-O$5)*SIN($B79)-O$5*SIN((O$4-O$5)*($B79)/O$5))+($C$4-O$4)*SIN(($A$1+O$3)*$B$8)</f>
        <v>8.12003104746472</v>
      </c>
      <c r="Q79" s="4" t="n">
        <f aca="false">COS(($A$1+Q$3)*$B$8*($C$4-Q$4)/Q$4)*((Q$4-Q$5)*COS($B79)+Q$5*COS((Q$4-Q$5)*($B79)/Q$5))+SIN(($A$1+Q$3)*$B$8*($C$4-Q$4)/Q$4)*((Q$4-Q$5)*SIN($B79)-Q$5*SIN((Q$4-Q$5)*($B79)/Q$5))+($C$4-Q$4)*COS(($A$1+Q$3)*$B$8)</f>
        <v>3.79965054733485</v>
      </c>
      <c r="R79" s="4" t="n">
        <f aca="false">-SIN(($A$1+Q$3)*$B$8*($C$4-Q$4)/Q$4)*((Q$4-Q$5)*COS($B79)+Q$5*COS((Q$4-Q$5)*($B79)/Q$5))+COS(($A$1+Q$3)*$B$8*($C$4-Q$4)/Q$4)*((Q$4-Q$5)*SIN($B79)-Q$5*SIN((Q$4-Q$5)*($B79)/Q$5))+($C$4-Q$4)*SIN(($A$1+Q$3)*$B$8)</f>
        <v>8.12003104746472</v>
      </c>
    </row>
    <row r="80" customFormat="false" ht="12.75" hidden="false" customHeight="false" outlineLevel="0" collapsed="false">
      <c r="B80" s="0" t="n">
        <f aca="false">B79+B79-B78</f>
        <v>3.82227106186757</v>
      </c>
      <c r="C80" s="0" t="n">
        <f aca="false">(C$4-C$5)*COS($B80)+C$5*COS((C$4-C$5)*$B80/C$5)</f>
        <v>-4.85165563357396</v>
      </c>
      <c r="D80" s="0" t="n">
        <f aca="false">(C$4-C$5)*SIN($B80)-C$5*SIN((C$4-C$5)*$B80/C$5)</f>
        <v>-3.40542100035164</v>
      </c>
      <c r="E80" s="4" t="n">
        <f aca="false">COS($A$1*$B$8*($C$4-$E$4)/$E$4)*((E$4-E$5)*COS($B80)+E$5*COS((E$4-E$5)*($B80)/E$5))+SIN($A$1*$B$8*($C$4-$E$4)/$E$4)*((E$4-E$5)*SIN($B80)-E$5*SIN((E$4-E$5)*($B80)/E$5))+($C$4-$E$4)*COS($A$1*$B$8)</f>
        <v>7.58267974973755</v>
      </c>
      <c r="F80" s="4" t="n">
        <f aca="false">-SIN($A$1*$B$8*($C$4-$E$4)/$E$4)*((E$4-E$5)*COS($B80)+E$5*COS((E$4-E$5)*($B80)/E$5))+COS($A$1*$B$8*($C$4-$E$4)/$E$4)*((E$4-E$5)*SIN($B80)-E$5*SIN((E$4-E$5)*($B80)/E$5))+($C$4-$E$4)*SIN($A$1*$B$8)</f>
        <v>-6.66370525644578</v>
      </c>
      <c r="G80" s="4" t="n">
        <f aca="false">COS(($A$1+G$3)*$B$8*($C$4-G$4)/G$4)*((G$4-G$5)*COS($B80)+G$5*COS((G$4-G$5)*($B80)/G$5))+SIN(($A$1+G$3)*$B$8*($C$4-G$4)/G$4)*((G$4-G$5)*SIN($B80)-G$5*SIN((G$4-G$5)*($B80)/G$5))+($C$4-G$4)*COS(($A$1+G$3)*$B$8)</f>
        <v>3.66905107031691</v>
      </c>
      <c r="H80" s="4" t="n">
        <f aca="false">-SIN(($A$1+G$3)*$B$8*($C$4-G$4)/G$4)*((G$4-G$5)*COS($B80)+G$5*COS((G$4-G$5)*($B80)/G$5))+COS(($A$1+G$3)*$B$8*($C$4-G$4)/G$4)*((G$4-G$5)*SIN($B80)-G$5*SIN((G$4-G$5)*($B80)/G$5))+($C$4-G$4)*SIN(($A$1+G$3)*$B$8)</f>
        <v>7.84630981970279</v>
      </c>
      <c r="I80" s="4" t="n">
        <f aca="false">COS(($A$1+I$3)*$B$8*($C$4-I$4)/I$4)*((I$4-I$5)*COS($B80)+I$5*COS((I$4-I$5)*($B80)/I$5))+SIN(($A$1+I$3)*$B$8*($C$4-I$4)/I$4)*((I$4-I$5)*SIN($B80)-I$5*SIN((I$4-I$5)*($B80)/I$5))+($C$4-I$4)*COS(($A$1+I$3)*$B$8)</f>
        <v>-4.85165563357394</v>
      </c>
      <c r="J80" s="4" t="n">
        <f aca="false">-SIN(($A$1+I$3)*$B$8*($C$4-I$4)/I$4)*((I$4-I$5)*COS($B80)+I$5*COS((I$4-I$5)*($B80)/I$5))+COS(($A$1+I$3)*$B$8*($C$4-I$4)/I$4)*((I$4-I$5)*SIN($B80)-I$5*SIN((I$4-I$5)*($B80)/I$5))+($C$4-I$4)*SIN(($A$1+I$3)*$B$8)</f>
        <v>3.40542100035167</v>
      </c>
      <c r="K80" s="4" t="n">
        <f aca="false">COS(($A$1+K$3)*$B$8*($C$4-K$4)/K$4)*((K$4-K$5)*COS($B80)+K$5*COS((K$4-K$5)*($B80)/K$5))+SIN(($A$1+K$3)*$B$8*($C$4-K$4)/K$4)*((K$4-K$5)*SIN($B80)-K$5*SIN((K$4-K$5)*($B80)/K$5))+($C$4-K$4)*COS(($A$1+K$3)*$B$8)</f>
        <v>-6.40007518648052</v>
      </c>
      <c r="L80" s="4" t="n">
        <f aca="false">-SIN(($A$1+K$3)*$B$8*($C$4-K$4)/K$4)*((K$4-K$5)*COS($B80)+K$5*COS((K$4-K$5)*($B80)/K$5))+COS(($A$1+K$3)*$B$8*($C$4-K$4)/K$4)*((K$4-K$5)*SIN($B80)-K$5*SIN((K$4-K$5)*($B80)/K$5))+($C$4-K$4)*SIN(($A$1+K$3)*$B$8)</f>
        <v>-4.58802556360873</v>
      </c>
      <c r="M80" s="4" t="n">
        <f aca="false">COS(($A$1+M$3)*$B$8*($C$4-M$4)/M$4)*((M$4-M$5)*COS($B80)+M$5*COS((M$4-M$5)*($B80)/M$5))+SIN(($A$1+M$3)*$B$8*($C$4-M$4)/M$4)*((M$4-M$5)*SIN($B80)-M$5*SIN((M$4-M$5)*($B80)/M$5))+($C$4-M$4)*COS(($A$1+M$3)*$B$8)</f>
        <v>7.58267974973754</v>
      </c>
      <c r="N80" s="4" t="n">
        <f aca="false">-SIN(($A$1+M$3)*$B$8*($C$4-M$4)/M$4)*((M$4-M$5)*COS($B80)+M$5*COS((M$4-M$5)*($B80)/M$5))+COS(($A$1+M$3)*$B$8*($C$4-M$4)/M$4)*((M$4-M$5)*SIN($B80)-M$5*SIN((M$4-M$5)*($B80)/M$5))+($C$4-M$4)*SIN(($A$1+M$3)*$B$8)</f>
        <v>-6.66370525644578</v>
      </c>
      <c r="O80" s="4" t="n">
        <f aca="false">COS(($A$1+O$3)*$B$8*($C$4-O$4)/O$4)*((O$4-O$5)*COS($B80)+O$5*COS((O$4-O$5)*($B80)/O$5))+SIN(($A$1+O$3)*$B$8*($C$4-O$4)/O$4)*((O$4-O$5)*SIN($B80)-O$5*SIN((O$4-O$5)*($B80)/O$5))+($C$4-O$4)*COS(($A$1+O$3)*$B$8)</f>
        <v>3.66905107031691</v>
      </c>
      <c r="P80" s="4" t="n">
        <f aca="false">-SIN(($A$1+O$3)*$B$8*($C$4-O$4)/O$4)*((O$4-O$5)*COS($B80)+O$5*COS((O$4-O$5)*($B80)/O$5))+COS(($A$1+O$3)*$B$8*($C$4-O$4)/O$4)*((O$4-O$5)*SIN($B80)-O$5*SIN((O$4-O$5)*($B80)/O$5))+($C$4-O$4)*SIN(($A$1+O$3)*$B$8)</f>
        <v>7.84630981970279</v>
      </c>
      <c r="Q80" s="4" t="n">
        <f aca="false">COS(($A$1+Q$3)*$B$8*($C$4-Q$4)/Q$4)*((Q$4-Q$5)*COS($B80)+Q$5*COS((Q$4-Q$5)*($B80)/Q$5))+SIN(($A$1+Q$3)*$B$8*($C$4-Q$4)/Q$4)*((Q$4-Q$5)*SIN($B80)-Q$5*SIN((Q$4-Q$5)*($B80)/Q$5))+($C$4-Q$4)*COS(($A$1+Q$3)*$B$8)</f>
        <v>3.66905107031691</v>
      </c>
      <c r="R80" s="4" t="n">
        <f aca="false">-SIN(($A$1+Q$3)*$B$8*($C$4-Q$4)/Q$4)*((Q$4-Q$5)*COS($B80)+Q$5*COS((Q$4-Q$5)*($B80)/Q$5))+COS(($A$1+Q$3)*$B$8*($C$4-Q$4)/Q$4)*((Q$4-Q$5)*SIN($B80)-Q$5*SIN((Q$4-Q$5)*($B80)/Q$5))+($C$4-Q$4)*SIN(($A$1+Q$3)*$B$8)</f>
        <v>7.84630981970279</v>
      </c>
    </row>
    <row r="81" customFormat="false" ht="12.75" hidden="false" customHeight="false" outlineLevel="0" collapsed="false">
      <c r="B81" s="0" t="n">
        <f aca="false">B80+B80-B79</f>
        <v>3.8746309394274</v>
      </c>
      <c r="C81" s="0" t="n">
        <f aca="false">(C$4-C$5)*COS($B81)+C$5*COS((C$4-C$5)*$B81/C$5)</f>
        <v>-4.58174953117146</v>
      </c>
      <c r="D81" s="0" t="n">
        <f aca="false">(C$4-C$5)*SIN($B81)-C$5*SIN((C$4-C$5)*$B81/C$5)</f>
        <v>-3.84565303179422</v>
      </c>
      <c r="E81" s="4" t="n">
        <f aca="false">COS($A$1*$B$8*($C$4-$E$4)/$E$4)*((E$4-E$5)*COS($B81)+E$5*COS((E$4-E$5)*($B81)/E$5))+SIN($A$1*$B$8*($C$4-$E$4)/$E$4)*((E$4-E$5)*SIN($B81)-E$5*SIN((E$4-E$5)*($B81)/E$5))+($C$4-$E$4)*COS($A$1*$B$8)</f>
        <v>7.73067321713794</v>
      </c>
      <c r="F81" s="4" t="n">
        <f aca="false">-SIN($A$1*$B$8*($C$4-$E$4)/$E$4)*((E$4-E$5)*COS($B81)+E$5*COS((E$4-E$5)*($B81)/E$5))+COS($A$1*$B$8*($C$4-$E$4)/$E$4)*((E$4-E$5)*SIN($B81)-E$5*SIN((E$4-E$5)*($B81)/E$5))+($C$4-$E$4)*SIN($A$1*$B$8)</f>
        <v>-6.39118224220041</v>
      </c>
      <c r="G81" s="4" t="n">
        <f aca="false">COS(($A$1+G$3)*$B$8*($C$4-G$4)/G$4)*((G$4-G$5)*COS($B81)+G$5*COS((G$4-G$5)*($B81)/G$5))+SIN(($A$1+G$3)*$B$8*($C$4-G$4)/G$4)*((G$4-G$5)*SIN($B81)-G$5*SIN((G$4-G$5)*($B81)/G$5))+($C$4-G$4)*COS(($A$1+G$3)*$B$8)</f>
        <v>3.52105760291652</v>
      </c>
      <c r="H81" s="4" t="n">
        <f aca="false">-SIN(($A$1+G$3)*$B$8*($C$4-G$4)/G$4)*((G$4-G$5)*COS($B81)+G$5*COS((G$4-G$5)*($B81)/G$5))+COS(($A$1+G$3)*$B$8*($C$4-G$4)/G$4)*((G$4-G$5)*SIN($B81)-G$5*SIN((G$4-G$5)*($B81)/G$5))+($C$4-G$4)*SIN(($A$1+G$3)*$B$8)</f>
        <v>7.57378680545742</v>
      </c>
      <c r="I81" s="4" t="n">
        <f aca="false">COS(($A$1+I$3)*$B$8*($C$4-I$4)/I$4)*((I$4-I$5)*COS($B81)+I$5*COS((I$4-I$5)*($B81)/I$5))+SIN(($A$1+I$3)*$B$8*($C$4-I$4)/I$4)*((I$4-I$5)*SIN($B81)-I$5*SIN((I$4-I$5)*($B81)/I$5))+($C$4-I$4)*COS(($A$1+I$3)*$B$8)</f>
        <v>-4.70366216617355</v>
      </c>
      <c r="J81" s="4" t="n">
        <f aca="false">-SIN(($A$1+I$3)*$B$8*($C$4-I$4)/I$4)*((I$4-I$5)*COS($B81)+I$5*COS((I$4-I$5)*($B81)/I$5))+COS(($A$1+I$3)*$B$8*($C$4-I$4)/I$4)*((I$4-I$5)*SIN($B81)-I$5*SIN((I$4-I$5)*($B81)/I$5))+($C$4-I$4)*SIN(($A$1+I$3)*$B$8)</f>
        <v>3.67794401459704</v>
      </c>
      <c r="K81" s="4" t="n">
        <f aca="false">COS(($A$1+K$3)*$B$8*($C$4-K$4)/K$4)*((K$4-K$5)*COS($B81)+K$5*COS((K$4-K$5)*($B81)/K$5))+SIN(($A$1+K$3)*$B$8*($C$4-K$4)/K$4)*((K$4-K$5)*SIN($B81)-K$5*SIN((K$4-K$5)*($B81)/K$5))+($C$4-K$4)*COS(($A$1+K$3)*$B$8)</f>
        <v>-6.54806865388092</v>
      </c>
      <c r="L81" s="4" t="n">
        <f aca="false">-SIN(($A$1+K$3)*$B$8*($C$4-K$4)/K$4)*((K$4-K$5)*COS($B81)+K$5*COS((K$4-K$5)*($B81)/K$5))+COS(($A$1+K$3)*$B$8*($C$4-K$4)/K$4)*((K$4-K$5)*SIN($B81)-K$5*SIN((K$4-K$5)*($B81)/K$5))+($C$4-K$4)*SIN(($A$1+K$3)*$B$8)</f>
        <v>-4.8605485778541</v>
      </c>
      <c r="M81" s="4" t="n">
        <f aca="false">COS(($A$1+M$3)*$B$8*($C$4-M$4)/M$4)*((M$4-M$5)*COS($B81)+M$5*COS((M$4-M$5)*($B81)/M$5))+SIN(($A$1+M$3)*$B$8*($C$4-M$4)/M$4)*((M$4-M$5)*SIN($B81)-M$5*SIN((M$4-M$5)*($B81)/M$5))+($C$4-M$4)*COS(($A$1+M$3)*$B$8)</f>
        <v>7.73067321713794</v>
      </c>
      <c r="N81" s="4" t="n">
        <f aca="false">-SIN(($A$1+M$3)*$B$8*($C$4-M$4)/M$4)*((M$4-M$5)*COS($B81)+M$5*COS((M$4-M$5)*($B81)/M$5))+COS(($A$1+M$3)*$B$8*($C$4-M$4)/M$4)*((M$4-M$5)*SIN($B81)-M$5*SIN((M$4-M$5)*($B81)/M$5))+($C$4-M$4)*SIN(($A$1+M$3)*$B$8)</f>
        <v>-6.39118224220041</v>
      </c>
      <c r="O81" s="4" t="n">
        <f aca="false">COS(($A$1+O$3)*$B$8*($C$4-O$4)/O$4)*((O$4-O$5)*COS($B81)+O$5*COS((O$4-O$5)*($B81)/O$5))+SIN(($A$1+O$3)*$B$8*($C$4-O$4)/O$4)*((O$4-O$5)*SIN($B81)-O$5*SIN((O$4-O$5)*($B81)/O$5))+($C$4-O$4)*COS(($A$1+O$3)*$B$8)</f>
        <v>3.52105760291652</v>
      </c>
      <c r="P81" s="4" t="n">
        <f aca="false">-SIN(($A$1+O$3)*$B$8*($C$4-O$4)/O$4)*((O$4-O$5)*COS($B81)+O$5*COS((O$4-O$5)*($B81)/O$5))+COS(($A$1+O$3)*$B$8*($C$4-O$4)/O$4)*((O$4-O$5)*SIN($B81)-O$5*SIN((O$4-O$5)*($B81)/O$5))+($C$4-O$4)*SIN(($A$1+O$3)*$B$8)</f>
        <v>7.57378680545742</v>
      </c>
      <c r="Q81" s="4" t="n">
        <f aca="false">COS(($A$1+Q$3)*$B$8*($C$4-Q$4)/Q$4)*((Q$4-Q$5)*COS($B81)+Q$5*COS((Q$4-Q$5)*($B81)/Q$5))+SIN(($A$1+Q$3)*$B$8*($C$4-Q$4)/Q$4)*((Q$4-Q$5)*SIN($B81)-Q$5*SIN((Q$4-Q$5)*($B81)/Q$5))+($C$4-Q$4)*COS(($A$1+Q$3)*$B$8)</f>
        <v>3.52105760291652</v>
      </c>
      <c r="R81" s="4" t="n">
        <f aca="false">-SIN(($A$1+Q$3)*$B$8*($C$4-Q$4)/Q$4)*((Q$4-Q$5)*COS($B81)+Q$5*COS((Q$4-Q$5)*($B81)/Q$5))+COS(($A$1+Q$3)*$B$8*($C$4-Q$4)/Q$4)*((Q$4-Q$5)*SIN($B81)-Q$5*SIN((Q$4-Q$5)*($B81)/Q$5))+($C$4-Q$4)*SIN(($A$1+Q$3)*$B$8)</f>
        <v>7.57378680545742</v>
      </c>
    </row>
    <row r="82" customFormat="false" ht="12.75" hidden="false" customHeight="false" outlineLevel="0" collapsed="false">
      <c r="B82" s="0" t="n">
        <f aca="false">B81+B81-B80</f>
        <v>3.92699081698723</v>
      </c>
      <c r="C82" s="0" t="n">
        <f aca="false">(C$4-C$5)*COS($B82)+C$5*COS((C$4-C$5)*$B82/C$5)</f>
        <v>-4.24264068711935</v>
      </c>
      <c r="D82" s="0" t="n">
        <f aca="false">(C$4-C$5)*SIN($B82)-C$5*SIN((C$4-C$5)*$B82/C$5)</f>
        <v>-4.24264068711923</v>
      </c>
      <c r="E82" s="4" t="n">
        <f aca="false">COS($A$1*$B$8*($C$4-$E$4)/$E$4)*((E$4-E$5)*COS($B82)+E$5*COS((E$4-E$5)*($B82)/E$5))+SIN($A$1*$B$8*($C$4-$E$4)/$E$4)*((E$4-E$5)*SIN($B82)-E$5*SIN((E$4-E$5)*($B82)/E$5))+($C$4-$E$4)*COS($A$1*$B$8)</f>
        <v>7.89450882754655</v>
      </c>
      <c r="F82" s="4" t="n">
        <f aca="false">-SIN($A$1*$B$8*($C$4-$E$4)/$E$4)*((E$4-E$5)*COS($B82)+E$5*COS((E$4-E$5)*($B82)/E$5))+COS($A$1*$B$8*($C$4-$E$4)/$E$4)*((E$4-E$5)*SIN($B82)-E$5*SIN((E$4-E$5)*($B82)/E$5))+($C$4-$E$4)*SIN($A$1*$B$8)</f>
        <v>-6.12384119842885</v>
      </c>
      <c r="G82" s="4" t="n">
        <f aca="false">COS(($A$1+G$3)*$B$8*($C$4-G$4)/G$4)*((G$4-G$5)*COS($B82)+G$5*COS((G$4-G$5)*($B82)/G$5))+SIN(($A$1+G$3)*$B$8*($C$4-G$4)/G$4)*((G$4-G$5)*SIN($B82)-G$5*SIN((G$4-G$5)*($B82)/G$5))+($C$4-G$4)*COS(($A$1+G$3)*$B$8)</f>
        <v>3.35722199250791</v>
      </c>
      <c r="H82" s="4" t="n">
        <f aca="false">-SIN(($A$1+G$3)*$B$8*($C$4-G$4)/G$4)*((G$4-G$5)*COS($B82)+G$5*COS((G$4-G$5)*($B82)/G$5))+COS(($A$1+G$3)*$B$8*($C$4-G$4)/G$4)*((G$4-G$5)*SIN($B82)-G$5*SIN((G$4-G$5)*($B82)/G$5))+($C$4-G$4)*SIN(($A$1+G$3)*$B$8)</f>
        <v>7.30644576168586</v>
      </c>
      <c r="I82" s="4" t="n">
        <f aca="false">COS(($A$1+I$3)*$B$8*($C$4-I$4)/I$4)*((I$4-I$5)*COS($B82)+I$5*COS((I$4-I$5)*($B82)/I$5))+SIN(($A$1+I$3)*$B$8*($C$4-I$4)/I$4)*((I$4-I$5)*SIN($B82)-I$5*SIN((I$4-I$5)*($B82)/I$5))+($C$4-I$4)*COS(($A$1+I$3)*$B$8)</f>
        <v>-4.53982655576494</v>
      </c>
      <c r="J82" s="4" t="n">
        <f aca="false">-SIN(($A$1+I$3)*$B$8*($C$4-I$4)/I$4)*((I$4-I$5)*COS($B82)+I$5*COS((I$4-I$5)*($B82)/I$5))+COS(($A$1+I$3)*$B$8*($C$4-I$4)/I$4)*((I$4-I$5)*SIN($B82)-I$5*SIN((I$4-I$5)*($B82)/I$5))+($C$4-I$4)*SIN(($A$1+I$3)*$B$8)</f>
        <v>3.94528505836861</v>
      </c>
      <c r="K82" s="4" t="n">
        <f aca="false">COS(($A$1+K$3)*$B$8*($C$4-K$4)/K$4)*((K$4-K$5)*COS($B82)+K$5*COS((K$4-K$5)*($B82)/K$5))+SIN(($A$1+K$3)*$B$8*($C$4-K$4)/K$4)*((K$4-K$5)*SIN($B82)-K$5*SIN((K$4-K$5)*($B82)/K$5))+($C$4-K$4)*COS(($A$1+K$3)*$B$8)</f>
        <v>-6.71190426428952</v>
      </c>
      <c r="L82" s="4" t="n">
        <f aca="false">-SIN(($A$1+K$3)*$B$8*($C$4-K$4)/K$4)*((K$4-K$5)*COS($B82)+K$5*COS((K$4-K$5)*($B82)/K$5))+COS(($A$1+K$3)*$B$8*($C$4-K$4)/K$4)*((K$4-K$5)*SIN($B82)-K$5*SIN((K$4-K$5)*($B82)/K$5))+($C$4-K$4)*SIN(($A$1+K$3)*$B$8)</f>
        <v>-5.12788962162567</v>
      </c>
      <c r="M82" s="4" t="n">
        <f aca="false">COS(($A$1+M$3)*$B$8*($C$4-M$4)/M$4)*((M$4-M$5)*COS($B82)+M$5*COS((M$4-M$5)*($B82)/M$5))+SIN(($A$1+M$3)*$B$8*($C$4-M$4)/M$4)*((M$4-M$5)*SIN($B82)-M$5*SIN((M$4-M$5)*($B82)/M$5))+($C$4-M$4)*COS(($A$1+M$3)*$B$8)</f>
        <v>7.89450882754655</v>
      </c>
      <c r="N82" s="4" t="n">
        <f aca="false">-SIN(($A$1+M$3)*$B$8*($C$4-M$4)/M$4)*((M$4-M$5)*COS($B82)+M$5*COS((M$4-M$5)*($B82)/M$5))+COS(($A$1+M$3)*$B$8*($C$4-M$4)/M$4)*((M$4-M$5)*SIN($B82)-M$5*SIN((M$4-M$5)*($B82)/M$5))+($C$4-M$4)*SIN(($A$1+M$3)*$B$8)</f>
        <v>-6.12384119842885</v>
      </c>
      <c r="O82" s="4" t="n">
        <f aca="false">COS(($A$1+O$3)*$B$8*($C$4-O$4)/O$4)*((O$4-O$5)*COS($B82)+O$5*COS((O$4-O$5)*($B82)/O$5))+SIN(($A$1+O$3)*$B$8*($C$4-O$4)/O$4)*((O$4-O$5)*SIN($B82)-O$5*SIN((O$4-O$5)*($B82)/O$5))+($C$4-O$4)*COS(($A$1+O$3)*$B$8)</f>
        <v>3.35722199250791</v>
      </c>
      <c r="P82" s="4" t="n">
        <f aca="false">-SIN(($A$1+O$3)*$B$8*($C$4-O$4)/O$4)*((O$4-O$5)*COS($B82)+O$5*COS((O$4-O$5)*($B82)/O$5))+COS(($A$1+O$3)*$B$8*($C$4-O$4)/O$4)*((O$4-O$5)*SIN($B82)-O$5*SIN((O$4-O$5)*($B82)/O$5))+($C$4-O$4)*SIN(($A$1+O$3)*$B$8)</f>
        <v>7.30644576168586</v>
      </c>
      <c r="Q82" s="4" t="n">
        <f aca="false">COS(($A$1+Q$3)*$B$8*($C$4-Q$4)/Q$4)*((Q$4-Q$5)*COS($B82)+Q$5*COS((Q$4-Q$5)*($B82)/Q$5))+SIN(($A$1+Q$3)*$B$8*($C$4-Q$4)/Q$4)*((Q$4-Q$5)*SIN($B82)-Q$5*SIN((Q$4-Q$5)*($B82)/Q$5))+($C$4-Q$4)*COS(($A$1+Q$3)*$B$8)</f>
        <v>3.35722199250791</v>
      </c>
      <c r="R82" s="4" t="n">
        <f aca="false">-SIN(($A$1+Q$3)*$B$8*($C$4-Q$4)/Q$4)*((Q$4-Q$5)*COS($B82)+Q$5*COS((Q$4-Q$5)*($B82)/Q$5))+COS(($A$1+Q$3)*$B$8*($C$4-Q$4)/Q$4)*((Q$4-Q$5)*SIN($B82)-Q$5*SIN((Q$4-Q$5)*($B82)/Q$5))+($C$4-Q$4)*SIN(($A$1+Q$3)*$B$8)</f>
        <v>7.30644576168586</v>
      </c>
    </row>
    <row r="83" customFormat="false" ht="12.75" hidden="false" customHeight="false" outlineLevel="0" collapsed="false">
      <c r="B83" s="0" t="n">
        <f aca="false">B82+B82-B81</f>
        <v>3.97935069454706</v>
      </c>
      <c r="C83" s="0" t="n">
        <f aca="false">(C$4-C$5)*COS($B83)+C$5*COS((C$4-C$5)*$B83/C$5)</f>
        <v>-3.84565303179436</v>
      </c>
      <c r="D83" s="0" t="n">
        <f aca="false">(C$4-C$5)*SIN($B83)-C$5*SIN((C$4-C$5)*$B83/C$5)</f>
        <v>-4.58174953117136</v>
      </c>
      <c r="E83" s="4" t="n">
        <f aca="false">COS($A$1*$B$8*($C$4-$E$4)/$E$4)*((E$4-E$5)*COS($B83)+E$5*COS((E$4-E$5)*($B83)/E$5))+SIN($A$1*$B$8*($C$4-$E$4)/$E$4)*((E$4-E$5)*SIN($B83)-E$5*SIN((E$4-E$5)*($B83)/E$5))+($C$4-$E$4)*COS($A$1*$B$8)</f>
        <v>8.07209907753162</v>
      </c>
      <c r="F83" s="4" t="n">
        <f aca="false">-SIN($A$1*$B$8*($C$4-$E$4)/$E$4)*((E$4-E$5)*COS($B83)+E$5*COS((E$4-E$5)*($B83)/E$5))+COS($A$1*$B$8*($C$4-$E$4)/$E$4)*((E$4-E$5)*SIN($B83)-E$5*SIN((E$4-E$5)*($B83)/E$5))+($C$4-$E$4)*SIN($A$1*$B$8)</f>
        <v>-5.86543252203994</v>
      </c>
      <c r="G83" s="4" t="n">
        <f aca="false">COS(($A$1+G$3)*$B$8*($C$4-G$4)/G$4)*((G$4-G$5)*COS($B83)+G$5*COS((G$4-G$5)*($B83)/G$5))+SIN(($A$1+G$3)*$B$8*($C$4-G$4)/G$4)*((G$4-G$5)*SIN($B83)-G$5*SIN((G$4-G$5)*($B83)/G$5))+($C$4-G$4)*COS(($A$1+G$3)*$B$8)</f>
        <v>3.17963174252284</v>
      </c>
      <c r="H83" s="4" t="n">
        <f aca="false">-SIN(($A$1+G$3)*$B$8*($C$4-G$4)/G$4)*((G$4-G$5)*COS($B83)+G$5*COS((G$4-G$5)*($B83)/G$5))+COS(($A$1+G$3)*$B$8*($C$4-G$4)/G$4)*((G$4-G$5)*SIN($B83)-G$5*SIN((G$4-G$5)*($B83)/G$5))+($C$4-G$4)*SIN(($A$1+G$3)*$B$8)</f>
        <v>7.04803708529695</v>
      </c>
      <c r="I83" s="4" t="n">
        <f aca="false">COS(($A$1+I$3)*$B$8*($C$4-I$4)/I$4)*((I$4-I$5)*COS($B83)+I$5*COS((I$4-I$5)*($B83)/I$5))+SIN(($A$1+I$3)*$B$8*($C$4-I$4)/I$4)*((I$4-I$5)*SIN($B83)-I$5*SIN((I$4-I$5)*($B83)/I$5))+($C$4-I$4)*COS(($A$1+I$3)*$B$8)</f>
        <v>-4.36223630577987</v>
      </c>
      <c r="J83" s="4" t="n">
        <f aca="false">-SIN(($A$1+I$3)*$B$8*($C$4-I$4)/I$4)*((I$4-I$5)*COS($B83)+I$5*COS((I$4-I$5)*($B83)/I$5))+COS(($A$1+I$3)*$B$8*($C$4-I$4)/I$4)*((I$4-I$5)*SIN($B83)-I$5*SIN((I$4-I$5)*($B83)/I$5))+($C$4-I$4)*SIN(($A$1+I$3)*$B$8)</f>
        <v>4.20369373475752</v>
      </c>
      <c r="K83" s="4" t="n">
        <f aca="false">COS(($A$1+K$3)*$B$8*($C$4-K$4)/K$4)*((K$4-K$5)*COS($B83)+K$5*COS((K$4-K$5)*($B83)/K$5))+SIN(($A$1+K$3)*$B$8*($C$4-K$4)/K$4)*((K$4-K$5)*SIN($B83)-K$5*SIN((K$4-K$5)*($B83)/K$5))+($C$4-K$4)*COS(($A$1+K$3)*$B$8)</f>
        <v>-6.88949451427459</v>
      </c>
      <c r="L83" s="4" t="n">
        <f aca="false">-SIN(($A$1+K$3)*$B$8*($C$4-K$4)/K$4)*((K$4-K$5)*COS($B83)+K$5*COS((K$4-K$5)*($B83)/K$5))+COS(($A$1+K$3)*$B$8*($C$4-K$4)/K$4)*((K$4-K$5)*SIN($B83)-K$5*SIN((K$4-K$5)*($B83)/K$5))+($C$4-K$4)*SIN(($A$1+K$3)*$B$8)</f>
        <v>-5.38629829801458</v>
      </c>
      <c r="M83" s="4" t="n">
        <f aca="false">COS(($A$1+M$3)*$B$8*($C$4-M$4)/M$4)*((M$4-M$5)*COS($B83)+M$5*COS((M$4-M$5)*($B83)/M$5))+SIN(($A$1+M$3)*$B$8*($C$4-M$4)/M$4)*((M$4-M$5)*SIN($B83)-M$5*SIN((M$4-M$5)*($B83)/M$5))+($C$4-M$4)*COS(($A$1+M$3)*$B$8)</f>
        <v>8.07209907753162</v>
      </c>
      <c r="N83" s="4" t="n">
        <f aca="false">-SIN(($A$1+M$3)*$B$8*($C$4-M$4)/M$4)*((M$4-M$5)*COS($B83)+M$5*COS((M$4-M$5)*($B83)/M$5))+COS(($A$1+M$3)*$B$8*($C$4-M$4)/M$4)*((M$4-M$5)*SIN($B83)-M$5*SIN((M$4-M$5)*($B83)/M$5))+($C$4-M$4)*SIN(($A$1+M$3)*$B$8)</f>
        <v>-5.86543252203994</v>
      </c>
      <c r="O83" s="4" t="n">
        <f aca="false">COS(($A$1+O$3)*$B$8*($C$4-O$4)/O$4)*((O$4-O$5)*COS($B83)+O$5*COS((O$4-O$5)*($B83)/O$5))+SIN(($A$1+O$3)*$B$8*($C$4-O$4)/O$4)*((O$4-O$5)*SIN($B83)-O$5*SIN((O$4-O$5)*($B83)/O$5))+($C$4-O$4)*COS(($A$1+O$3)*$B$8)</f>
        <v>3.17963174252284</v>
      </c>
      <c r="P83" s="4" t="n">
        <f aca="false">-SIN(($A$1+O$3)*$B$8*($C$4-O$4)/O$4)*((O$4-O$5)*COS($B83)+O$5*COS((O$4-O$5)*($B83)/O$5))+COS(($A$1+O$3)*$B$8*($C$4-O$4)/O$4)*((O$4-O$5)*SIN($B83)-O$5*SIN((O$4-O$5)*($B83)/O$5))+($C$4-O$4)*SIN(($A$1+O$3)*$B$8)</f>
        <v>7.04803708529695</v>
      </c>
      <c r="Q83" s="4" t="n">
        <f aca="false">COS(($A$1+Q$3)*$B$8*($C$4-Q$4)/Q$4)*((Q$4-Q$5)*COS($B83)+Q$5*COS((Q$4-Q$5)*($B83)/Q$5))+SIN(($A$1+Q$3)*$B$8*($C$4-Q$4)/Q$4)*((Q$4-Q$5)*SIN($B83)-Q$5*SIN((Q$4-Q$5)*($B83)/Q$5))+($C$4-Q$4)*COS(($A$1+Q$3)*$B$8)</f>
        <v>3.17963174252284</v>
      </c>
      <c r="R83" s="4" t="n">
        <f aca="false">-SIN(($A$1+Q$3)*$B$8*($C$4-Q$4)/Q$4)*((Q$4-Q$5)*COS($B83)+Q$5*COS((Q$4-Q$5)*($B83)/Q$5))+COS(($A$1+Q$3)*$B$8*($C$4-Q$4)/Q$4)*((Q$4-Q$5)*SIN($B83)-Q$5*SIN((Q$4-Q$5)*($B83)/Q$5))+($C$4-Q$4)*SIN(($A$1+Q$3)*$B$8)</f>
        <v>7.04803708529695</v>
      </c>
    </row>
    <row r="84" customFormat="false" ht="12.75" hidden="false" customHeight="false" outlineLevel="0" collapsed="false">
      <c r="B84" s="0" t="n">
        <f aca="false">B83+B83-B82</f>
        <v>4.03171057210689</v>
      </c>
      <c r="C84" s="0" t="n">
        <f aca="false">(C$4-C$5)*COS($B84)+C$5*COS((C$4-C$5)*$B84/C$5)</f>
        <v>-3.40542100035179</v>
      </c>
      <c r="D84" s="0" t="n">
        <f aca="false">(C$4-C$5)*SIN($B84)-C$5*SIN((C$4-C$5)*$B84/C$5)</f>
        <v>-4.85165563357388</v>
      </c>
      <c r="E84" s="4" t="n">
        <f aca="false">COS($A$1*$B$8*($C$4-$E$4)/$E$4)*((E$4-E$5)*COS($B84)+E$5*COS((E$4-E$5)*($B84)/E$5))+SIN($A$1*$B$8*($C$4-$E$4)/$E$4)*((E$4-E$5)*SIN($B84)-E$5*SIN((E$4-E$5)*($B84)/E$5))+($C$4-$E$4)*COS($A$1*$B$8)</f>
        <v>8.26086687317097</v>
      </c>
      <c r="F84" s="4" t="n">
        <f aca="false">-SIN($A$1*$B$8*($C$4-$E$4)/$E$4)*((E$4-E$5)*COS($B84)+E$5*COS((E$4-E$5)*($B84)/E$5))+COS($A$1*$B$8*($C$4-$E$4)/$E$4)*((E$4-E$5)*SIN($B84)-E$5*SIN((E$4-E$5)*($B84)/E$5))+($C$4-$E$4)*SIN($A$1*$B$8)</f>
        <v>-5.61938866616047</v>
      </c>
      <c r="G84" s="4" t="n">
        <f aca="false">COS(($A$1+G$3)*$B$8*($C$4-G$4)/G$4)*((G$4-G$5)*COS($B84)+G$5*COS((G$4-G$5)*($B84)/G$5))+SIN(($A$1+G$3)*$B$8*($C$4-G$4)/G$4)*((G$4-G$5)*SIN($B84)-G$5*SIN((G$4-G$5)*($B84)/G$5))+($C$4-G$4)*COS(($A$1+G$3)*$B$8)</f>
        <v>2.99086394688349</v>
      </c>
      <c r="H84" s="4" t="n">
        <f aca="false">-SIN(($A$1+G$3)*$B$8*($C$4-G$4)/G$4)*((G$4-G$5)*COS($B84)+G$5*COS((G$4-G$5)*($B84)/G$5))+COS(($A$1+G$3)*$B$8*($C$4-G$4)/G$4)*((G$4-G$5)*SIN($B84)-G$5*SIN((G$4-G$5)*($B84)/G$5))+($C$4-G$4)*SIN(($A$1+G$3)*$B$8)</f>
        <v>6.80199322941748</v>
      </c>
      <c r="I84" s="4" t="n">
        <f aca="false">COS(($A$1+I$3)*$B$8*($C$4-I$4)/I$4)*((I$4-I$5)*COS($B84)+I$5*COS((I$4-I$5)*($B84)/I$5))+SIN(($A$1+I$3)*$B$8*($C$4-I$4)/I$4)*((I$4-I$5)*SIN($B84)-I$5*SIN((I$4-I$5)*($B84)/I$5))+($C$4-I$4)*COS(($A$1+I$3)*$B$8)</f>
        <v>-4.17346851014053</v>
      </c>
      <c r="J84" s="4" t="n">
        <f aca="false">-SIN(($A$1+I$3)*$B$8*($C$4-I$4)/I$4)*((I$4-I$5)*COS($B84)+I$5*COS((I$4-I$5)*($B84)/I$5))+COS(($A$1+I$3)*$B$8*($C$4-I$4)/I$4)*((I$4-I$5)*SIN($B84)-I$5*SIN((I$4-I$5)*($B84)/I$5))+($C$4-I$4)*SIN(($A$1+I$3)*$B$8)</f>
        <v>4.44973759063699</v>
      </c>
      <c r="K84" s="4" t="n">
        <f aca="false">COS(($A$1+K$3)*$B$8*($C$4-K$4)/K$4)*((K$4-K$5)*COS($B84)+K$5*COS((K$4-K$5)*($B84)/K$5))+SIN(($A$1+K$3)*$B$8*($C$4-K$4)/K$4)*((K$4-K$5)*SIN($B84)-K$5*SIN((K$4-K$5)*($B84)/K$5))+($C$4-K$4)*COS(($A$1+K$3)*$B$8)</f>
        <v>-7.07826230991393</v>
      </c>
      <c r="L84" s="4" t="n">
        <f aca="false">-SIN(($A$1+K$3)*$B$8*($C$4-K$4)/K$4)*((K$4-K$5)*COS($B84)+K$5*COS((K$4-K$5)*($B84)/K$5))+COS(($A$1+K$3)*$B$8*($C$4-K$4)/K$4)*((K$4-K$5)*SIN($B84)-K$5*SIN((K$4-K$5)*($B84)/K$5))+($C$4-K$4)*SIN(($A$1+K$3)*$B$8)</f>
        <v>-5.63234215389405</v>
      </c>
      <c r="M84" s="4" t="n">
        <f aca="false">COS(($A$1+M$3)*$B$8*($C$4-M$4)/M$4)*((M$4-M$5)*COS($B84)+M$5*COS((M$4-M$5)*($B84)/M$5))+SIN(($A$1+M$3)*$B$8*($C$4-M$4)/M$4)*((M$4-M$5)*SIN($B84)-M$5*SIN((M$4-M$5)*($B84)/M$5))+($C$4-M$4)*COS(($A$1+M$3)*$B$8)</f>
        <v>8.26086687317097</v>
      </c>
      <c r="N84" s="4" t="n">
        <f aca="false">-SIN(($A$1+M$3)*$B$8*($C$4-M$4)/M$4)*((M$4-M$5)*COS($B84)+M$5*COS((M$4-M$5)*($B84)/M$5))+COS(($A$1+M$3)*$B$8*($C$4-M$4)/M$4)*((M$4-M$5)*SIN($B84)-M$5*SIN((M$4-M$5)*($B84)/M$5))+($C$4-M$4)*SIN(($A$1+M$3)*$B$8)</f>
        <v>-5.61938866616047</v>
      </c>
      <c r="O84" s="4" t="n">
        <f aca="false">COS(($A$1+O$3)*$B$8*($C$4-O$4)/O$4)*((O$4-O$5)*COS($B84)+O$5*COS((O$4-O$5)*($B84)/O$5))+SIN(($A$1+O$3)*$B$8*($C$4-O$4)/O$4)*((O$4-O$5)*SIN($B84)-O$5*SIN((O$4-O$5)*($B84)/O$5))+($C$4-O$4)*COS(($A$1+O$3)*$B$8)</f>
        <v>2.99086394688349</v>
      </c>
      <c r="P84" s="4" t="n">
        <f aca="false">-SIN(($A$1+O$3)*$B$8*($C$4-O$4)/O$4)*((O$4-O$5)*COS($B84)+O$5*COS((O$4-O$5)*($B84)/O$5))+COS(($A$1+O$3)*$B$8*($C$4-O$4)/O$4)*((O$4-O$5)*SIN($B84)-O$5*SIN((O$4-O$5)*($B84)/O$5))+($C$4-O$4)*SIN(($A$1+O$3)*$B$8)</f>
        <v>6.80199322941748</v>
      </c>
      <c r="Q84" s="4" t="n">
        <f aca="false">COS(($A$1+Q$3)*$B$8*($C$4-Q$4)/Q$4)*((Q$4-Q$5)*COS($B84)+Q$5*COS((Q$4-Q$5)*($B84)/Q$5))+SIN(($A$1+Q$3)*$B$8*($C$4-Q$4)/Q$4)*((Q$4-Q$5)*SIN($B84)-Q$5*SIN((Q$4-Q$5)*($B84)/Q$5))+($C$4-Q$4)*COS(($A$1+Q$3)*$B$8)</f>
        <v>2.99086394688349</v>
      </c>
      <c r="R84" s="4" t="n">
        <f aca="false">-SIN(($A$1+Q$3)*$B$8*($C$4-Q$4)/Q$4)*((Q$4-Q$5)*COS($B84)+Q$5*COS((Q$4-Q$5)*($B84)/Q$5))+COS(($A$1+Q$3)*$B$8*($C$4-Q$4)/Q$4)*((Q$4-Q$5)*SIN($B84)-Q$5*SIN((Q$4-Q$5)*($B84)/Q$5))+($C$4-Q$4)*SIN(($A$1+Q$3)*$B$8)</f>
        <v>6.80199322941748</v>
      </c>
    </row>
    <row r="85" customFormat="false" ht="12.75" hidden="false" customHeight="false" outlineLevel="0" collapsed="false">
      <c r="B85" s="0" t="n">
        <f aca="false">B84+B84-B83</f>
        <v>4.08407044966672</v>
      </c>
      <c r="C85" s="0" t="n">
        <f aca="false">(C$4-C$5)*COS($B85)+C$5*COS((C$4-C$5)*$B85/C$5)</f>
        <v>-2.93892626146245</v>
      </c>
      <c r="D85" s="0" t="n">
        <f aca="false">(C$4-C$5)*SIN($B85)-C$5*SIN((C$4-C$5)*$B85/C$5)</f>
        <v>-5.04508497187471</v>
      </c>
      <c r="E85" s="4" t="n">
        <f aca="false">COS($A$1*$B$8*($C$4-$E$4)/$E$4)*((E$4-E$5)*COS($B85)+E$5*COS((E$4-E$5)*($B85)/E$5))+SIN($A$1*$B$8*($C$4-$E$4)/$E$4)*((E$4-E$5)*SIN($B85)-E$5*SIN((E$4-E$5)*($B85)/E$5))+($C$4-$E$4)*COS($A$1*$B$8)</f>
        <v>8.4578040645835</v>
      </c>
      <c r="F85" s="4" t="n">
        <f aca="false">-SIN($A$1*$B$8*($C$4-$E$4)/$E$4)*((E$4-E$5)*COS($B85)+E$5*COS((E$4-E$5)*($B85)/E$5))+COS($A$1*$B$8*($C$4-$E$4)/$E$4)*((E$4-E$5)*SIN($B85)-E$5*SIN((E$4-E$5)*($B85)/E$5))+($C$4-$E$4)*SIN($A$1*$B$8)</f>
        <v>-5.38874765384176</v>
      </c>
      <c r="G85" s="4" t="n">
        <f aca="false">COS(($A$1+G$3)*$B$8*($C$4-G$4)/G$4)*((G$4-G$5)*COS($B85)+G$5*COS((G$4-G$5)*($B85)/G$5))+SIN(($A$1+G$3)*$B$8*($C$4-G$4)/G$4)*((G$4-G$5)*SIN($B85)-G$5*SIN((G$4-G$5)*($B85)/G$5))+($C$4-G$4)*COS(($A$1+G$3)*$B$8)</f>
        <v>2.79392675547096</v>
      </c>
      <c r="H85" s="4" t="n">
        <f aca="false">-SIN(($A$1+G$3)*$B$8*($C$4-G$4)/G$4)*((G$4-G$5)*COS($B85)+G$5*COS((G$4-G$5)*($B85)/G$5))+COS(($A$1+G$3)*$B$8*($C$4-G$4)/G$4)*((G$4-G$5)*SIN($B85)-G$5*SIN((G$4-G$5)*($B85)/G$5))+($C$4-G$4)*SIN(($A$1+G$3)*$B$8)</f>
        <v>6.57135221709877</v>
      </c>
      <c r="I85" s="4" t="n">
        <f aca="false">COS(($A$1+I$3)*$B$8*($C$4-I$4)/I$4)*((I$4-I$5)*COS($B85)+I$5*COS((I$4-I$5)*($B85)/I$5))+SIN(($A$1+I$3)*$B$8*($C$4-I$4)/I$4)*((I$4-I$5)*SIN($B85)-I$5*SIN((I$4-I$5)*($B85)/I$5))+($C$4-I$4)*COS(($A$1+I$3)*$B$8)</f>
        <v>-3.97653131872799</v>
      </c>
      <c r="J85" s="4" t="n">
        <f aca="false">-SIN(($A$1+I$3)*$B$8*($C$4-I$4)/I$4)*((I$4-I$5)*COS($B85)+I$5*COS((I$4-I$5)*($B85)/I$5))+COS(($A$1+I$3)*$B$8*($C$4-I$4)/I$4)*((I$4-I$5)*SIN($B85)-I$5*SIN((I$4-I$5)*($B85)/I$5))+($C$4-I$4)*SIN(($A$1+I$3)*$B$8)</f>
        <v>4.6803786029557</v>
      </c>
      <c r="K85" s="4" t="n">
        <f aca="false">COS(($A$1+K$3)*$B$8*($C$4-K$4)/K$4)*((K$4-K$5)*COS($B85)+K$5*COS((K$4-K$5)*($B85)/K$5))+SIN(($A$1+K$3)*$B$8*($C$4-K$4)/K$4)*((K$4-K$5)*SIN($B85)-K$5*SIN((K$4-K$5)*($B85)/K$5))+($C$4-K$4)*COS(($A$1+K$3)*$B$8)</f>
        <v>-7.27519950132646</v>
      </c>
      <c r="L85" s="4" t="n">
        <f aca="false">-SIN(($A$1+K$3)*$B$8*($C$4-K$4)/K$4)*((K$4-K$5)*COS($B85)+K$5*COS((K$4-K$5)*($B85)/K$5))+COS(($A$1+K$3)*$B$8*($C$4-K$4)/K$4)*((K$4-K$5)*SIN($B85)-K$5*SIN((K$4-K$5)*($B85)/K$5))+($C$4-K$4)*SIN(($A$1+K$3)*$B$8)</f>
        <v>-5.86298316621276</v>
      </c>
      <c r="M85" s="4" t="n">
        <f aca="false">COS(($A$1+M$3)*$B$8*($C$4-M$4)/M$4)*((M$4-M$5)*COS($B85)+M$5*COS((M$4-M$5)*($B85)/M$5))+SIN(($A$1+M$3)*$B$8*($C$4-M$4)/M$4)*((M$4-M$5)*SIN($B85)-M$5*SIN((M$4-M$5)*($B85)/M$5))+($C$4-M$4)*COS(($A$1+M$3)*$B$8)</f>
        <v>8.4578040645835</v>
      </c>
      <c r="N85" s="4" t="n">
        <f aca="false">-SIN(($A$1+M$3)*$B$8*($C$4-M$4)/M$4)*((M$4-M$5)*COS($B85)+M$5*COS((M$4-M$5)*($B85)/M$5))+COS(($A$1+M$3)*$B$8*($C$4-M$4)/M$4)*((M$4-M$5)*SIN($B85)-M$5*SIN((M$4-M$5)*($B85)/M$5))+($C$4-M$4)*SIN(($A$1+M$3)*$B$8)</f>
        <v>-5.38874765384176</v>
      </c>
      <c r="O85" s="4" t="n">
        <f aca="false">COS(($A$1+O$3)*$B$8*($C$4-O$4)/O$4)*((O$4-O$5)*COS($B85)+O$5*COS((O$4-O$5)*($B85)/O$5))+SIN(($A$1+O$3)*$B$8*($C$4-O$4)/O$4)*((O$4-O$5)*SIN($B85)-O$5*SIN((O$4-O$5)*($B85)/O$5))+($C$4-O$4)*COS(($A$1+O$3)*$B$8)</f>
        <v>2.79392675547096</v>
      </c>
      <c r="P85" s="4" t="n">
        <f aca="false">-SIN(($A$1+O$3)*$B$8*($C$4-O$4)/O$4)*((O$4-O$5)*COS($B85)+O$5*COS((O$4-O$5)*($B85)/O$5))+COS(($A$1+O$3)*$B$8*($C$4-O$4)/O$4)*((O$4-O$5)*SIN($B85)-O$5*SIN((O$4-O$5)*($B85)/O$5))+($C$4-O$4)*SIN(($A$1+O$3)*$B$8)</f>
        <v>6.57135221709877</v>
      </c>
      <c r="Q85" s="4" t="n">
        <f aca="false">COS(($A$1+Q$3)*$B$8*($C$4-Q$4)/Q$4)*((Q$4-Q$5)*COS($B85)+Q$5*COS((Q$4-Q$5)*($B85)/Q$5))+SIN(($A$1+Q$3)*$B$8*($C$4-Q$4)/Q$4)*((Q$4-Q$5)*SIN($B85)-Q$5*SIN((Q$4-Q$5)*($B85)/Q$5))+($C$4-Q$4)*COS(($A$1+Q$3)*$B$8)</f>
        <v>2.79392675547096</v>
      </c>
      <c r="R85" s="4" t="n">
        <f aca="false">-SIN(($A$1+Q$3)*$B$8*($C$4-Q$4)/Q$4)*((Q$4-Q$5)*COS($B85)+Q$5*COS((Q$4-Q$5)*($B85)/Q$5))+COS(($A$1+Q$3)*$B$8*($C$4-Q$4)/Q$4)*((Q$4-Q$5)*SIN($B85)-Q$5*SIN((Q$4-Q$5)*($B85)/Q$5))+($C$4-Q$4)*SIN(($A$1+Q$3)*$B$8)</f>
        <v>6.57135221709877</v>
      </c>
    </row>
    <row r="86" customFormat="false" ht="12.75" hidden="false" customHeight="false" outlineLevel="0" collapsed="false">
      <c r="B86" s="0" t="n">
        <f aca="false">B85+B85-B84</f>
        <v>4.13643032722655</v>
      </c>
      <c r="C86" s="0" t="n">
        <f aca="false">(C$4-C$5)*COS($B86)+C$5*COS((C$4-C$5)*$B86/C$5)</f>
        <v>-2.46437612997271</v>
      </c>
      <c r="D86" s="0" t="n">
        <f aca="false">(C$4-C$5)*SIN($B86)-C$5*SIN((C$4-C$5)*$B86/C$5)</f>
        <v>-5.15927866601617</v>
      </c>
      <c r="E86" s="4" t="n">
        <f aca="false">COS($A$1*$B$8*($C$4-$E$4)/$E$4)*((E$4-E$5)*COS($B86)+E$5*COS((E$4-E$5)*($B86)/E$5))+SIN($A$1*$B$8*($C$4-$E$4)/$E$4)*((E$4-E$5)*SIN($B86)-E$5*SIN((E$4-E$5)*($B86)/E$5))+($C$4-$E$4)*COS($A$1*$B$8)</f>
        <v>8.659541021602</v>
      </c>
      <c r="F86" s="4" t="n">
        <f aca="false">-SIN($A$1*$B$8*($C$4-$E$4)/$E$4)*((E$4-E$5)*COS($B86)+E$5*COS((E$4-E$5)*($B86)/E$5))+COS($A$1*$B$8*($C$4-$E$4)/$E$4)*((E$4-E$5)*SIN($B86)-E$5*SIN((E$4-E$5)*($B86)/E$5))+($C$4-$E$4)*SIN($A$1*$B$8)</f>
        <v>-5.1760865505375</v>
      </c>
      <c r="G86" s="4" t="n">
        <f aca="false">COS(($A$1+G$3)*$B$8*($C$4-G$4)/G$4)*((G$4-G$5)*COS($B86)+G$5*COS((G$4-G$5)*($B86)/G$5))+SIN(($A$1+G$3)*$B$8*($C$4-G$4)/G$4)*((G$4-G$5)*SIN($B86)-G$5*SIN((G$4-G$5)*($B86)/G$5))+($C$4-G$4)*COS(($A$1+G$3)*$B$8)</f>
        <v>2.59218979845246</v>
      </c>
      <c r="H86" s="4" t="n">
        <f aca="false">-SIN(($A$1+G$3)*$B$8*($C$4-G$4)/G$4)*((G$4-G$5)*COS($B86)+G$5*COS((G$4-G$5)*($B86)/G$5))+COS(($A$1+G$3)*$B$8*($C$4-G$4)/G$4)*((G$4-G$5)*SIN($B86)-G$5*SIN((G$4-G$5)*($B86)/G$5))+($C$4-G$4)*SIN(($A$1+G$3)*$B$8)</f>
        <v>6.35869111379451</v>
      </c>
      <c r="I86" s="4" t="n">
        <f aca="false">COS(($A$1+I$3)*$B$8*($C$4-I$4)/I$4)*((I$4-I$5)*COS($B86)+I$5*COS((I$4-I$5)*($B86)/I$5))+SIN(($A$1+I$3)*$B$8*($C$4-I$4)/I$4)*((I$4-I$5)*SIN($B86)-I$5*SIN((I$4-I$5)*($B86)/I$5))+($C$4-I$4)*COS(($A$1+I$3)*$B$8)</f>
        <v>-3.77479436170949</v>
      </c>
      <c r="J86" s="4" t="n">
        <f aca="false">-SIN(($A$1+I$3)*$B$8*($C$4-I$4)/I$4)*((I$4-I$5)*COS($B86)+I$5*COS((I$4-I$5)*($B86)/I$5))+COS(($A$1+I$3)*$B$8*($C$4-I$4)/I$4)*((I$4-I$5)*SIN($B86)-I$5*SIN((I$4-I$5)*($B86)/I$5))+($C$4-I$4)*SIN(($A$1+I$3)*$B$8)</f>
        <v>4.89303970625996</v>
      </c>
      <c r="K86" s="4" t="n">
        <f aca="false">COS(($A$1+K$3)*$B$8*($C$4-K$4)/K$4)*((K$4-K$5)*COS($B86)+K$5*COS((K$4-K$5)*($B86)/K$5))+SIN(($A$1+K$3)*$B$8*($C$4-K$4)/K$4)*((K$4-K$5)*SIN($B86)-K$5*SIN((K$4-K$5)*($B86)/K$5))+($C$4-K$4)*COS(($A$1+K$3)*$B$8)</f>
        <v>-7.47693645834497</v>
      </c>
      <c r="L86" s="4" t="n">
        <f aca="false">-SIN(($A$1+K$3)*$B$8*($C$4-K$4)/K$4)*((K$4-K$5)*COS($B86)+K$5*COS((K$4-K$5)*($B86)/K$5))+COS(($A$1+K$3)*$B$8*($C$4-K$4)/K$4)*((K$4-K$5)*SIN($B86)-K$5*SIN((K$4-K$5)*($B86)/K$5))+($C$4-K$4)*SIN(($A$1+K$3)*$B$8)</f>
        <v>-6.07564426951703</v>
      </c>
      <c r="M86" s="4" t="n">
        <f aca="false">COS(($A$1+M$3)*$B$8*($C$4-M$4)/M$4)*((M$4-M$5)*COS($B86)+M$5*COS((M$4-M$5)*($B86)/M$5))+SIN(($A$1+M$3)*$B$8*($C$4-M$4)/M$4)*((M$4-M$5)*SIN($B86)-M$5*SIN((M$4-M$5)*($B86)/M$5))+($C$4-M$4)*COS(($A$1+M$3)*$B$8)</f>
        <v>8.659541021602</v>
      </c>
      <c r="N86" s="4" t="n">
        <f aca="false">-SIN(($A$1+M$3)*$B$8*($C$4-M$4)/M$4)*((M$4-M$5)*COS($B86)+M$5*COS((M$4-M$5)*($B86)/M$5))+COS(($A$1+M$3)*$B$8*($C$4-M$4)/M$4)*((M$4-M$5)*SIN($B86)-M$5*SIN((M$4-M$5)*($B86)/M$5))+($C$4-M$4)*SIN(($A$1+M$3)*$B$8)</f>
        <v>-5.1760865505375</v>
      </c>
      <c r="O86" s="4" t="n">
        <f aca="false">COS(($A$1+O$3)*$B$8*($C$4-O$4)/O$4)*((O$4-O$5)*COS($B86)+O$5*COS((O$4-O$5)*($B86)/O$5))+SIN(($A$1+O$3)*$B$8*($C$4-O$4)/O$4)*((O$4-O$5)*SIN($B86)-O$5*SIN((O$4-O$5)*($B86)/O$5))+($C$4-O$4)*COS(($A$1+O$3)*$B$8)</f>
        <v>2.59218979845246</v>
      </c>
      <c r="P86" s="4" t="n">
        <f aca="false">-SIN(($A$1+O$3)*$B$8*($C$4-O$4)/O$4)*((O$4-O$5)*COS($B86)+O$5*COS((O$4-O$5)*($B86)/O$5))+COS(($A$1+O$3)*$B$8*($C$4-O$4)/O$4)*((O$4-O$5)*SIN($B86)-O$5*SIN((O$4-O$5)*($B86)/O$5))+($C$4-O$4)*SIN(($A$1+O$3)*$B$8)</f>
        <v>6.35869111379451</v>
      </c>
      <c r="Q86" s="4" t="n">
        <f aca="false">COS(($A$1+Q$3)*$B$8*($C$4-Q$4)/Q$4)*((Q$4-Q$5)*COS($B86)+Q$5*COS((Q$4-Q$5)*($B86)/Q$5))+SIN(($A$1+Q$3)*$B$8*($C$4-Q$4)/Q$4)*((Q$4-Q$5)*SIN($B86)-Q$5*SIN((Q$4-Q$5)*($B86)/Q$5))+($C$4-Q$4)*COS(($A$1+Q$3)*$B$8)</f>
        <v>2.59218979845246</v>
      </c>
      <c r="R86" s="4" t="n">
        <f aca="false">-SIN(($A$1+Q$3)*$B$8*($C$4-Q$4)/Q$4)*((Q$4-Q$5)*COS($B86)+Q$5*COS((Q$4-Q$5)*($B86)/Q$5))+COS(($A$1+Q$3)*$B$8*($C$4-Q$4)/Q$4)*((Q$4-Q$5)*SIN($B86)-Q$5*SIN((Q$4-Q$5)*($B86)/Q$5))+($C$4-Q$4)*SIN(($A$1+Q$3)*$B$8)</f>
        <v>6.35869111379451</v>
      </c>
    </row>
    <row r="87" customFormat="false" ht="12.75" hidden="false" customHeight="false" outlineLevel="0" collapsed="false">
      <c r="B87" s="0" t="n">
        <f aca="false">B86+B86-B85</f>
        <v>4.18879020478638</v>
      </c>
      <c r="C87" s="0" t="n">
        <f aca="false">(C$4-C$5)*COS($B87)+C$5*COS((C$4-C$5)*$B87/C$5)</f>
        <v>-2.0000000000001</v>
      </c>
      <c r="D87" s="0" t="n">
        <f aca="false">(C$4-C$5)*SIN($B87)-C$5*SIN((C$4-C$5)*$B87/C$5)</f>
        <v>-5.19615242270663</v>
      </c>
      <c r="E87" s="4" t="n">
        <f aca="false">COS($A$1*$B$8*($C$4-$E$4)/$E$4)*((E$4-E$5)*COS($B87)+E$5*COS((E$4-E$5)*($B87)/E$5))+SIN($A$1*$B$8*($C$4-$E$4)/$E$4)*((E$4-E$5)*SIN($B87)-E$5*SIN((E$4-E$5)*($B87)/E$5))+($C$4-$E$4)*COS($A$1*$B$8)</f>
        <v>8.8624255497234</v>
      </c>
      <c r="F87" s="4" t="n">
        <f aca="false">-SIN($A$1*$B$8*($C$4-$E$4)/$E$4)*((E$4-E$5)*COS($B87)+E$5*COS((E$4-E$5)*($B87)/E$5))+COS($A$1*$B$8*($C$4-$E$4)/$E$4)*((E$4-E$5)*SIN($B87)-E$5*SIN((E$4-E$5)*($B87)/E$5))+($C$4-$E$4)*SIN($A$1*$B$8)</f>
        <v>-4.98346651078984</v>
      </c>
      <c r="G87" s="4" t="n">
        <f aca="false">COS(($A$1+G$3)*$B$8*($C$4-G$4)/G$4)*((G$4-G$5)*COS($B87)+G$5*COS((G$4-G$5)*($B87)/G$5))+SIN(($A$1+G$3)*$B$8*($C$4-G$4)/G$4)*((G$4-G$5)*SIN($B87)-G$5*SIN((G$4-G$5)*($B87)/G$5))+($C$4-G$4)*COS(($A$1+G$3)*$B$8)</f>
        <v>2.38930527033106</v>
      </c>
      <c r="H87" s="4" t="n">
        <f aca="false">-SIN(($A$1+G$3)*$B$8*($C$4-G$4)/G$4)*((G$4-G$5)*COS($B87)+G$5*COS((G$4-G$5)*($B87)/G$5))+COS(($A$1+G$3)*$B$8*($C$4-G$4)/G$4)*((G$4-G$5)*SIN($B87)-G$5*SIN((G$4-G$5)*($B87)/G$5))+($C$4-G$4)*SIN(($A$1+G$3)*$B$8)</f>
        <v>6.16607107404684</v>
      </c>
      <c r="I87" s="4" t="n">
        <f aca="false">COS(($A$1+I$3)*$B$8*($C$4-I$4)/I$4)*((I$4-I$5)*COS($B87)+I$5*COS((I$4-I$5)*($B87)/I$5))+SIN(($A$1+I$3)*$B$8*($C$4-I$4)/I$4)*((I$4-I$5)*SIN($B87)-I$5*SIN((I$4-I$5)*($B87)/I$5))+($C$4-I$4)*COS(($A$1+I$3)*$B$8)</f>
        <v>-3.5719098335881</v>
      </c>
      <c r="J87" s="4" t="n">
        <f aca="false">-SIN(($A$1+I$3)*$B$8*($C$4-I$4)/I$4)*((I$4-I$5)*COS($B87)+I$5*COS((I$4-I$5)*($B87)/I$5))+COS(($A$1+I$3)*$B$8*($C$4-I$4)/I$4)*((I$4-I$5)*SIN($B87)-I$5*SIN((I$4-I$5)*($B87)/I$5))+($C$4-I$4)*SIN(($A$1+I$3)*$B$8)</f>
        <v>5.08565974600763</v>
      </c>
      <c r="K87" s="4" t="n">
        <f aca="false">COS(($A$1+K$3)*$B$8*($C$4-K$4)/K$4)*((K$4-K$5)*COS($B87)+K$5*COS((K$4-K$5)*($B87)/K$5))+SIN(($A$1+K$3)*$B$8*($C$4-K$4)/K$4)*((K$4-K$5)*SIN($B87)-K$5*SIN((K$4-K$5)*($B87)/K$5))+($C$4-K$4)*COS(($A$1+K$3)*$B$8)</f>
        <v>-7.67982098646636</v>
      </c>
      <c r="L87" s="4" t="n">
        <f aca="false">-SIN(($A$1+K$3)*$B$8*($C$4-K$4)/K$4)*((K$4-K$5)*COS($B87)+K$5*COS((K$4-K$5)*($B87)/K$5))+COS(($A$1+K$3)*$B$8*($C$4-K$4)/K$4)*((K$4-K$5)*SIN($B87)-K$5*SIN((K$4-K$5)*($B87)/K$5))+($C$4-K$4)*SIN(($A$1+K$3)*$B$8)</f>
        <v>-6.26826430926469</v>
      </c>
      <c r="M87" s="4" t="n">
        <f aca="false">COS(($A$1+M$3)*$B$8*($C$4-M$4)/M$4)*((M$4-M$5)*COS($B87)+M$5*COS((M$4-M$5)*($B87)/M$5))+SIN(($A$1+M$3)*$B$8*($C$4-M$4)/M$4)*((M$4-M$5)*SIN($B87)-M$5*SIN((M$4-M$5)*($B87)/M$5))+($C$4-M$4)*COS(($A$1+M$3)*$B$8)</f>
        <v>8.8624255497234</v>
      </c>
      <c r="N87" s="4" t="n">
        <f aca="false">-SIN(($A$1+M$3)*$B$8*($C$4-M$4)/M$4)*((M$4-M$5)*COS($B87)+M$5*COS((M$4-M$5)*($B87)/M$5))+COS(($A$1+M$3)*$B$8*($C$4-M$4)/M$4)*((M$4-M$5)*SIN($B87)-M$5*SIN((M$4-M$5)*($B87)/M$5))+($C$4-M$4)*SIN(($A$1+M$3)*$B$8)</f>
        <v>-4.98346651078984</v>
      </c>
      <c r="O87" s="4" t="n">
        <f aca="false">COS(($A$1+O$3)*$B$8*($C$4-O$4)/O$4)*((O$4-O$5)*COS($B87)+O$5*COS((O$4-O$5)*($B87)/O$5))+SIN(($A$1+O$3)*$B$8*($C$4-O$4)/O$4)*((O$4-O$5)*SIN($B87)-O$5*SIN((O$4-O$5)*($B87)/O$5))+($C$4-O$4)*COS(($A$1+O$3)*$B$8)</f>
        <v>2.38930527033106</v>
      </c>
      <c r="P87" s="4" t="n">
        <f aca="false">-SIN(($A$1+O$3)*$B$8*($C$4-O$4)/O$4)*((O$4-O$5)*COS($B87)+O$5*COS((O$4-O$5)*($B87)/O$5))+COS(($A$1+O$3)*$B$8*($C$4-O$4)/O$4)*((O$4-O$5)*SIN($B87)-O$5*SIN((O$4-O$5)*($B87)/O$5))+($C$4-O$4)*SIN(($A$1+O$3)*$B$8)</f>
        <v>6.16607107404684</v>
      </c>
      <c r="Q87" s="4" t="n">
        <f aca="false">COS(($A$1+Q$3)*$B$8*($C$4-Q$4)/Q$4)*((Q$4-Q$5)*COS($B87)+Q$5*COS((Q$4-Q$5)*($B87)/Q$5))+SIN(($A$1+Q$3)*$B$8*($C$4-Q$4)/Q$4)*((Q$4-Q$5)*SIN($B87)-Q$5*SIN((Q$4-Q$5)*($B87)/Q$5))+($C$4-Q$4)*COS(($A$1+Q$3)*$B$8)</f>
        <v>2.38930527033106</v>
      </c>
      <c r="R87" s="4" t="n">
        <f aca="false">-SIN(($A$1+Q$3)*$B$8*($C$4-Q$4)/Q$4)*((Q$4-Q$5)*COS($B87)+Q$5*COS((Q$4-Q$5)*($B87)/Q$5))+COS(($A$1+Q$3)*$B$8*($C$4-Q$4)/Q$4)*((Q$4-Q$5)*SIN($B87)-Q$5*SIN((Q$4-Q$5)*($B87)/Q$5))+($C$4-Q$4)*SIN(($A$1+Q$3)*$B$8)</f>
        <v>6.16607107404684</v>
      </c>
    </row>
    <row r="88" customFormat="false" ht="12.75" hidden="false" customHeight="false" outlineLevel="0" collapsed="false">
      <c r="B88" s="0" t="n">
        <f aca="false">B87+B87-B86</f>
        <v>4.24115008234621</v>
      </c>
      <c r="C88" s="0" t="n">
        <f aca="false">(C$4-C$5)*COS($B88)+C$5*COS((C$4-C$5)*$B88/C$5)</f>
        <v>-1.56284571751128</v>
      </c>
      <c r="D88" s="0" t="n">
        <f aca="false">(C$4-C$5)*SIN($B88)-C$5*SIN((C$4-C$5)*$B88/C$5)</f>
        <v>-5.1621394021284</v>
      </c>
      <c r="E88" s="4" t="n">
        <f aca="false">COS($A$1*$B$8*($C$4-$E$4)/$E$4)*((E$4-E$5)*COS($B88)+E$5*COS((E$4-E$5)*($B88)/E$5))+SIN($A$1*$B$8*($C$4-$E$4)/$E$4)*((E$4-E$5)*SIN($B88)-E$5*SIN((E$4-E$5)*($B88)/E$5))+($C$4-$E$4)*COS($A$1*$B$8)</f>
        <v>9.06260921427996</v>
      </c>
      <c r="F88" s="4" t="n">
        <f aca="false">-SIN($A$1*$B$8*($C$4-$E$4)/$E$4)*((E$4-E$5)*COS($B88)+E$5*COS((E$4-E$5)*($B88)/E$5))+COS($A$1*$B$8*($C$4-$E$4)/$E$4)*((E$4-E$5)*SIN($B88)-E$5*SIN((E$4-E$5)*($B88)/E$5))+($C$4-$E$4)*SIN($A$1*$B$8)</f>
        <v>-4.81239072895179</v>
      </c>
      <c r="G88" s="4" t="n">
        <f aca="false">COS(($A$1+G$3)*$B$8*($C$4-G$4)/G$4)*((G$4-G$5)*COS($B88)+G$5*COS((G$4-G$5)*($B88)/G$5))+SIN(($A$1+G$3)*$B$8*($C$4-G$4)/G$4)*((G$4-G$5)*SIN($B88)-G$5*SIN((G$4-G$5)*($B88)/G$5))+($C$4-G$4)*COS(($A$1+G$3)*$B$8)</f>
        <v>2.1891216057745</v>
      </c>
      <c r="H88" s="4" t="n">
        <f aca="false">-SIN(($A$1+G$3)*$B$8*($C$4-G$4)/G$4)*((G$4-G$5)*COS($B88)+G$5*COS((G$4-G$5)*($B88)/G$5))+COS(($A$1+G$3)*$B$8*($C$4-G$4)/G$4)*((G$4-G$5)*SIN($B88)-G$5*SIN((G$4-G$5)*($B88)/G$5))+($C$4-G$4)*SIN(($A$1+G$3)*$B$8)</f>
        <v>5.99499529220879</v>
      </c>
      <c r="I88" s="4" t="n">
        <f aca="false">COS(($A$1+I$3)*$B$8*($C$4-I$4)/I$4)*((I$4-I$5)*COS($B88)+I$5*COS((I$4-I$5)*($B88)/I$5))+SIN(($A$1+I$3)*$B$8*($C$4-I$4)/I$4)*((I$4-I$5)*SIN($B88)-I$5*SIN((I$4-I$5)*($B88)/I$5))+($C$4-I$4)*COS(($A$1+I$3)*$B$8)</f>
        <v>-3.37172616903154</v>
      </c>
      <c r="J88" s="4" t="n">
        <f aca="false">-SIN(($A$1+I$3)*$B$8*($C$4-I$4)/I$4)*((I$4-I$5)*COS($B88)+I$5*COS((I$4-I$5)*($B88)/I$5))+COS(($A$1+I$3)*$B$8*($C$4-I$4)/I$4)*((I$4-I$5)*SIN($B88)-I$5*SIN((I$4-I$5)*($B88)/I$5))+($C$4-I$4)*SIN(($A$1+I$3)*$B$8)</f>
        <v>5.25673552784568</v>
      </c>
      <c r="K88" s="4" t="n">
        <f aca="false">COS(($A$1+K$3)*$B$8*($C$4-K$4)/K$4)*((K$4-K$5)*COS($B88)+K$5*COS((K$4-K$5)*($B88)/K$5))+SIN(($A$1+K$3)*$B$8*($C$4-K$4)/K$4)*((K$4-K$5)*SIN($B88)-K$5*SIN((K$4-K$5)*($B88)/K$5))+($C$4-K$4)*COS(($A$1+K$3)*$B$8)</f>
        <v>-7.88000465102292</v>
      </c>
      <c r="L88" s="4" t="n">
        <f aca="false">-SIN(($A$1+K$3)*$B$8*($C$4-K$4)/K$4)*((K$4-K$5)*COS($B88)+K$5*COS((K$4-K$5)*($B88)/K$5))+COS(($A$1+K$3)*$B$8*($C$4-K$4)/K$4)*((K$4-K$5)*SIN($B88)-K$5*SIN((K$4-K$5)*($B88)/K$5))+($C$4-K$4)*SIN(($A$1+K$3)*$B$8)</f>
        <v>-6.43934009110274</v>
      </c>
      <c r="M88" s="4" t="n">
        <f aca="false">COS(($A$1+M$3)*$B$8*($C$4-M$4)/M$4)*((M$4-M$5)*COS($B88)+M$5*COS((M$4-M$5)*($B88)/M$5))+SIN(($A$1+M$3)*$B$8*($C$4-M$4)/M$4)*((M$4-M$5)*SIN($B88)-M$5*SIN((M$4-M$5)*($B88)/M$5))+($C$4-M$4)*COS(($A$1+M$3)*$B$8)</f>
        <v>9.06260921427996</v>
      </c>
      <c r="N88" s="4" t="n">
        <f aca="false">-SIN(($A$1+M$3)*$B$8*($C$4-M$4)/M$4)*((M$4-M$5)*COS($B88)+M$5*COS((M$4-M$5)*($B88)/M$5))+COS(($A$1+M$3)*$B$8*($C$4-M$4)/M$4)*((M$4-M$5)*SIN($B88)-M$5*SIN((M$4-M$5)*($B88)/M$5))+($C$4-M$4)*SIN(($A$1+M$3)*$B$8)</f>
        <v>-4.81239072895179</v>
      </c>
      <c r="O88" s="4" t="n">
        <f aca="false">COS(($A$1+O$3)*$B$8*($C$4-O$4)/O$4)*((O$4-O$5)*COS($B88)+O$5*COS((O$4-O$5)*($B88)/O$5))+SIN(($A$1+O$3)*$B$8*($C$4-O$4)/O$4)*((O$4-O$5)*SIN($B88)-O$5*SIN((O$4-O$5)*($B88)/O$5))+($C$4-O$4)*COS(($A$1+O$3)*$B$8)</f>
        <v>2.1891216057745</v>
      </c>
      <c r="P88" s="4" t="n">
        <f aca="false">-SIN(($A$1+O$3)*$B$8*($C$4-O$4)/O$4)*((O$4-O$5)*COS($B88)+O$5*COS((O$4-O$5)*($B88)/O$5))+COS(($A$1+O$3)*$B$8*($C$4-O$4)/O$4)*((O$4-O$5)*SIN($B88)-O$5*SIN((O$4-O$5)*($B88)/O$5))+($C$4-O$4)*SIN(($A$1+O$3)*$B$8)</f>
        <v>5.99499529220879</v>
      </c>
      <c r="Q88" s="4" t="n">
        <f aca="false">COS(($A$1+Q$3)*$B$8*($C$4-Q$4)/Q$4)*((Q$4-Q$5)*COS($B88)+Q$5*COS((Q$4-Q$5)*($B88)/Q$5))+SIN(($A$1+Q$3)*$B$8*($C$4-Q$4)/Q$4)*((Q$4-Q$5)*SIN($B88)-Q$5*SIN((Q$4-Q$5)*($B88)/Q$5))+($C$4-Q$4)*COS(($A$1+Q$3)*$B$8)</f>
        <v>2.1891216057745</v>
      </c>
      <c r="R88" s="4" t="n">
        <f aca="false">-SIN(($A$1+Q$3)*$B$8*($C$4-Q$4)/Q$4)*((Q$4-Q$5)*COS($B88)+Q$5*COS((Q$4-Q$5)*($B88)/Q$5))+COS(($A$1+Q$3)*$B$8*($C$4-Q$4)/Q$4)*((Q$4-Q$5)*SIN($B88)-Q$5*SIN((Q$4-Q$5)*($B88)/Q$5))+($C$4-Q$4)*SIN(($A$1+Q$3)*$B$8)</f>
        <v>5.99499529220879</v>
      </c>
    </row>
    <row r="89" customFormat="false" ht="12.75" hidden="false" customHeight="false" outlineLevel="0" collapsed="false">
      <c r="B89" s="0" t="n">
        <f aca="false">B88+B88-B87</f>
        <v>4.29350995990604</v>
      </c>
      <c r="C89" s="0" t="n">
        <f aca="false">(C$4-C$5)*COS($B89)+C$5*COS((C$4-C$5)*$B89/C$5)</f>
        <v>-1.16765781159465</v>
      </c>
      <c r="D89" s="0" t="n">
        <f aca="false">(C$4-C$5)*SIN($B89)-C$5*SIN((C$4-C$5)*$B89/C$5)</f>
        <v>-5.06772728821303</v>
      </c>
      <c r="E89" s="4" t="n">
        <f aca="false">COS($A$1*$B$8*($C$4-$E$4)/$E$4)*((E$4-E$5)*COS($B89)+E$5*COS((E$4-E$5)*($B89)/E$5))+SIN($A$1*$B$8*($C$4-$E$4)/$E$4)*((E$4-E$5)*SIN($B89)-E$5*SIN((E$4-E$5)*($B89)/E$5))+($C$4-$E$4)*COS($A$1*$B$8)</f>
        <v>9.25613895712477</v>
      </c>
      <c r="F89" s="4" t="n">
        <f aca="false">-SIN($A$1*$B$8*($C$4-$E$4)/$E$4)*((E$4-E$5)*COS($B89)+E$5*COS((E$4-E$5)*($B89)/E$5))+COS($A$1*$B$8*($C$4-$E$4)/$E$4)*((E$4-E$5)*SIN($B89)-E$5*SIN((E$4-E$5)*($B89)/E$5))+($C$4-$E$4)*SIN($A$1*$B$8)</f>
        <v>-4.6637763054838</v>
      </c>
      <c r="G89" s="4" t="n">
        <f aca="false">COS(($A$1+G$3)*$B$8*($C$4-G$4)/G$4)*((G$4-G$5)*COS($B89)+G$5*COS((G$4-G$5)*($B89)/G$5))+SIN(($A$1+G$3)*$B$8*($C$4-G$4)/G$4)*((G$4-G$5)*SIN($B89)-G$5*SIN((G$4-G$5)*($B89)/G$5))+($C$4-G$4)*COS(($A$1+G$3)*$B$8)</f>
        <v>1.99559186292969</v>
      </c>
      <c r="H89" s="4" t="n">
        <f aca="false">-SIN(($A$1+G$3)*$B$8*($C$4-G$4)/G$4)*((G$4-G$5)*COS($B89)+G$5*COS((G$4-G$5)*($B89)/G$5))+COS(($A$1+G$3)*$B$8*($C$4-G$4)/G$4)*((G$4-G$5)*SIN($B89)-G$5*SIN((G$4-G$5)*($B89)/G$5))+($C$4-G$4)*SIN(($A$1+G$3)*$B$8)</f>
        <v>5.84638086874081</v>
      </c>
      <c r="I89" s="4" t="n">
        <f aca="false">COS(($A$1+I$3)*$B$8*($C$4-I$4)/I$4)*((I$4-I$5)*COS($B89)+I$5*COS((I$4-I$5)*($B89)/I$5))+SIN(($A$1+I$3)*$B$8*($C$4-I$4)/I$4)*((I$4-I$5)*SIN($B89)-I$5*SIN((I$4-I$5)*($B89)/I$5))+($C$4-I$4)*COS(($A$1+I$3)*$B$8)</f>
        <v>-3.17819642618673</v>
      </c>
      <c r="J89" s="4" t="n">
        <f aca="false">-SIN(($A$1+I$3)*$B$8*($C$4-I$4)/I$4)*((I$4-I$5)*COS($B89)+I$5*COS((I$4-I$5)*($B89)/I$5))+COS(($A$1+I$3)*$B$8*($C$4-I$4)/I$4)*((I$4-I$5)*SIN($B89)-I$5*SIN((I$4-I$5)*($B89)/I$5))+($C$4-I$4)*SIN(($A$1+I$3)*$B$8)</f>
        <v>5.40534995131366</v>
      </c>
      <c r="K89" s="4" t="n">
        <f aca="false">COS(($A$1+K$3)*$B$8*($C$4-K$4)/K$4)*((K$4-K$5)*COS($B89)+K$5*COS((K$4-K$5)*($B89)/K$5))+SIN(($A$1+K$3)*$B$8*($C$4-K$4)/K$4)*((K$4-K$5)*SIN($B89)-K$5*SIN((K$4-K$5)*($B89)/K$5))+($C$4-K$4)*COS(($A$1+K$3)*$B$8)</f>
        <v>-8.07353439386773</v>
      </c>
      <c r="L89" s="4" t="n">
        <f aca="false">-SIN(($A$1+K$3)*$B$8*($C$4-K$4)/K$4)*((K$4-K$5)*COS($B89)+K$5*COS((K$4-K$5)*($B89)/K$5))+COS(($A$1+K$3)*$B$8*($C$4-K$4)/K$4)*((K$4-K$5)*SIN($B89)-K$5*SIN((K$4-K$5)*($B89)/K$5))+($C$4-K$4)*SIN(($A$1+K$3)*$B$8)</f>
        <v>-6.58795451457073</v>
      </c>
      <c r="M89" s="4" t="n">
        <f aca="false">COS(($A$1+M$3)*$B$8*($C$4-M$4)/M$4)*((M$4-M$5)*COS($B89)+M$5*COS((M$4-M$5)*($B89)/M$5))+SIN(($A$1+M$3)*$B$8*($C$4-M$4)/M$4)*((M$4-M$5)*SIN($B89)-M$5*SIN((M$4-M$5)*($B89)/M$5))+($C$4-M$4)*COS(($A$1+M$3)*$B$8)</f>
        <v>9.25613895712477</v>
      </c>
      <c r="N89" s="4" t="n">
        <f aca="false">-SIN(($A$1+M$3)*$B$8*($C$4-M$4)/M$4)*((M$4-M$5)*COS($B89)+M$5*COS((M$4-M$5)*($B89)/M$5))+COS(($A$1+M$3)*$B$8*($C$4-M$4)/M$4)*((M$4-M$5)*SIN($B89)-M$5*SIN((M$4-M$5)*($B89)/M$5))+($C$4-M$4)*SIN(($A$1+M$3)*$B$8)</f>
        <v>-4.6637763054838</v>
      </c>
      <c r="O89" s="4" t="n">
        <f aca="false">COS(($A$1+O$3)*$B$8*($C$4-O$4)/O$4)*((O$4-O$5)*COS($B89)+O$5*COS((O$4-O$5)*($B89)/O$5))+SIN(($A$1+O$3)*$B$8*($C$4-O$4)/O$4)*((O$4-O$5)*SIN($B89)-O$5*SIN((O$4-O$5)*($B89)/O$5))+($C$4-O$4)*COS(($A$1+O$3)*$B$8)</f>
        <v>1.99559186292969</v>
      </c>
      <c r="P89" s="4" t="n">
        <f aca="false">-SIN(($A$1+O$3)*$B$8*($C$4-O$4)/O$4)*((O$4-O$5)*COS($B89)+O$5*COS((O$4-O$5)*($B89)/O$5))+COS(($A$1+O$3)*$B$8*($C$4-O$4)/O$4)*((O$4-O$5)*SIN($B89)-O$5*SIN((O$4-O$5)*($B89)/O$5))+($C$4-O$4)*SIN(($A$1+O$3)*$B$8)</f>
        <v>5.84638086874081</v>
      </c>
      <c r="Q89" s="4" t="n">
        <f aca="false">COS(($A$1+Q$3)*$B$8*($C$4-Q$4)/Q$4)*((Q$4-Q$5)*COS($B89)+Q$5*COS((Q$4-Q$5)*($B89)/Q$5))+SIN(($A$1+Q$3)*$B$8*($C$4-Q$4)/Q$4)*((Q$4-Q$5)*SIN($B89)-Q$5*SIN((Q$4-Q$5)*($B89)/Q$5))+($C$4-Q$4)*COS(($A$1+Q$3)*$B$8)</f>
        <v>1.99559186292969</v>
      </c>
      <c r="R89" s="4" t="n">
        <f aca="false">-SIN(($A$1+Q$3)*$B$8*($C$4-Q$4)/Q$4)*((Q$4-Q$5)*COS($B89)+Q$5*COS((Q$4-Q$5)*($B89)/Q$5))+COS(($A$1+Q$3)*$B$8*($C$4-Q$4)/Q$4)*((Q$4-Q$5)*SIN($B89)-Q$5*SIN((Q$4-Q$5)*($B89)/Q$5))+($C$4-Q$4)*SIN(($A$1+Q$3)*$B$8)</f>
        <v>5.84638086874081</v>
      </c>
    </row>
    <row r="90" customFormat="false" ht="12.75" hidden="false" customHeight="false" outlineLevel="0" collapsed="false">
      <c r="B90" s="0" t="n">
        <f aca="false">B89+B89-B88</f>
        <v>4.34586983746587</v>
      </c>
      <c r="C90" s="0" t="n">
        <f aca="false">(C$4-C$5)*COS($B90)+C$5*COS((C$4-C$5)*$B90/C$5)</f>
        <v>-0.825913921437509</v>
      </c>
      <c r="D90" s="0" t="n">
        <f aca="false">(C$4-C$5)*SIN($B90)-C$5*SIN((C$4-C$5)*$B90/C$5)</f>
        <v>-4.92672117758857</v>
      </c>
      <c r="E90" s="4" t="n">
        <f aca="false">COS($A$1*$B$8*($C$4-$E$4)/$E$4)*((E$4-E$5)*COS($B90)+E$5*COS((E$4-E$5)*($B90)/E$5))+SIN($A$1*$B$8*($C$4-$E$4)/$E$4)*((E$4-E$5)*SIN($B90)-E$5*SIN((E$4-E$5)*($B90)/E$5))+($C$4-$E$4)*COS($A$1*$B$8)</f>
        <v>9.43905175854364</v>
      </c>
      <c r="F90" s="4" t="n">
        <f aca="false">-SIN($A$1*$B$8*($C$4-$E$4)/$E$4)*((E$4-E$5)*COS($B90)+E$5*COS((E$4-E$5)*($B90)/E$5))+COS($A$1*$B$8*($C$4-$E$4)/$E$4)*((E$4-E$5)*SIN($B90)-E$5*SIN((E$4-E$5)*($B90)/E$5))+($C$4-$E$4)*SIN($A$1*$B$8)</f>
        <v>-4.53794069723042</v>
      </c>
      <c r="G90" s="4" t="n">
        <f aca="false">COS(($A$1+G$3)*$B$8*($C$4-G$4)/G$4)*((G$4-G$5)*COS($B90)+G$5*COS((G$4-G$5)*($B90)/G$5))+SIN(($A$1+G$3)*$B$8*($C$4-G$4)/G$4)*((G$4-G$5)*SIN($B90)-G$5*SIN((G$4-G$5)*($B90)/G$5))+($C$4-G$4)*COS(($A$1+G$3)*$B$8)</f>
        <v>1.81267906151083</v>
      </c>
      <c r="H90" s="4" t="n">
        <f aca="false">-SIN(($A$1+G$3)*$B$8*($C$4-G$4)/G$4)*((G$4-G$5)*COS($B90)+G$5*COS((G$4-G$5)*($B90)/G$5))+COS(($A$1+G$3)*$B$8*($C$4-G$4)/G$4)*((G$4-G$5)*SIN($B90)-G$5*SIN((G$4-G$5)*($B90)/G$5))+($C$4-G$4)*SIN(($A$1+G$3)*$B$8)</f>
        <v>5.72054526048743</v>
      </c>
      <c r="I90" s="4" t="n">
        <f aca="false">COS(($A$1+I$3)*$B$8*($C$4-I$4)/I$4)*((I$4-I$5)*COS($B90)+I$5*COS((I$4-I$5)*($B90)/I$5))+SIN(($A$1+I$3)*$B$8*($C$4-I$4)/I$4)*((I$4-I$5)*SIN($B90)-I$5*SIN((I$4-I$5)*($B90)/I$5))+($C$4-I$4)*COS(($A$1+I$3)*$B$8)</f>
        <v>-2.99528362476787</v>
      </c>
      <c r="J90" s="4" t="n">
        <f aca="false">-SIN(($A$1+I$3)*$B$8*($C$4-I$4)/I$4)*((I$4-I$5)*COS($B90)+I$5*COS((I$4-I$5)*($B90)/I$5))+COS(($A$1+I$3)*$B$8*($C$4-I$4)/I$4)*((I$4-I$5)*SIN($B90)-I$5*SIN((I$4-I$5)*($B90)/I$5))+($C$4-I$4)*SIN(($A$1+I$3)*$B$8)</f>
        <v>5.53118555956705</v>
      </c>
      <c r="K90" s="4" t="n">
        <f aca="false">COS(($A$1+K$3)*$B$8*($C$4-K$4)/K$4)*((K$4-K$5)*COS($B90)+K$5*COS((K$4-K$5)*($B90)/K$5))+SIN(($A$1+K$3)*$B$8*($C$4-K$4)/K$4)*((K$4-K$5)*SIN($B90)-K$5*SIN((K$4-K$5)*($B90)/K$5))+($C$4-K$4)*COS(($A$1+K$3)*$B$8)</f>
        <v>-8.25644719528659</v>
      </c>
      <c r="L90" s="4" t="n">
        <f aca="false">-SIN(($A$1+K$3)*$B$8*($C$4-K$4)/K$4)*((K$4-K$5)*COS($B90)+K$5*COS((K$4-K$5)*($B90)/K$5))+COS(($A$1+K$3)*$B$8*($C$4-K$4)/K$4)*((K$4-K$5)*SIN($B90)-K$5*SIN((K$4-K$5)*($B90)/K$5))+($C$4-K$4)*SIN(($A$1+K$3)*$B$8)</f>
        <v>-6.71379012282411</v>
      </c>
      <c r="M90" s="4" t="n">
        <f aca="false">COS(($A$1+M$3)*$B$8*($C$4-M$4)/M$4)*((M$4-M$5)*COS($B90)+M$5*COS((M$4-M$5)*($B90)/M$5))+SIN(($A$1+M$3)*$B$8*($C$4-M$4)/M$4)*((M$4-M$5)*SIN($B90)-M$5*SIN((M$4-M$5)*($B90)/M$5))+($C$4-M$4)*COS(($A$1+M$3)*$B$8)</f>
        <v>9.43905175854363</v>
      </c>
      <c r="N90" s="4" t="n">
        <f aca="false">-SIN(($A$1+M$3)*$B$8*($C$4-M$4)/M$4)*((M$4-M$5)*COS($B90)+M$5*COS((M$4-M$5)*($B90)/M$5))+COS(($A$1+M$3)*$B$8*($C$4-M$4)/M$4)*((M$4-M$5)*SIN($B90)-M$5*SIN((M$4-M$5)*($B90)/M$5))+($C$4-M$4)*SIN(($A$1+M$3)*$B$8)</f>
        <v>-4.53794069723042</v>
      </c>
      <c r="O90" s="4" t="n">
        <f aca="false">COS(($A$1+O$3)*$B$8*($C$4-O$4)/O$4)*((O$4-O$5)*COS($B90)+O$5*COS((O$4-O$5)*($B90)/O$5))+SIN(($A$1+O$3)*$B$8*($C$4-O$4)/O$4)*((O$4-O$5)*SIN($B90)-O$5*SIN((O$4-O$5)*($B90)/O$5))+($C$4-O$4)*COS(($A$1+O$3)*$B$8)</f>
        <v>1.81267906151083</v>
      </c>
      <c r="P90" s="4" t="n">
        <f aca="false">-SIN(($A$1+O$3)*$B$8*($C$4-O$4)/O$4)*((O$4-O$5)*COS($B90)+O$5*COS((O$4-O$5)*($B90)/O$5))+COS(($A$1+O$3)*$B$8*($C$4-O$4)/O$4)*((O$4-O$5)*SIN($B90)-O$5*SIN((O$4-O$5)*($B90)/O$5))+($C$4-O$4)*SIN(($A$1+O$3)*$B$8)</f>
        <v>5.72054526048743</v>
      </c>
      <c r="Q90" s="4" t="n">
        <f aca="false">COS(($A$1+Q$3)*$B$8*($C$4-Q$4)/Q$4)*((Q$4-Q$5)*COS($B90)+Q$5*COS((Q$4-Q$5)*($B90)/Q$5))+SIN(($A$1+Q$3)*$B$8*($C$4-Q$4)/Q$4)*((Q$4-Q$5)*SIN($B90)-Q$5*SIN((Q$4-Q$5)*($B90)/Q$5))+($C$4-Q$4)*COS(($A$1+Q$3)*$B$8)</f>
        <v>1.81267906151083</v>
      </c>
      <c r="R90" s="4" t="n">
        <f aca="false">-SIN(($A$1+Q$3)*$B$8*($C$4-Q$4)/Q$4)*((Q$4-Q$5)*COS($B90)+Q$5*COS((Q$4-Q$5)*($B90)/Q$5))+COS(($A$1+Q$3)*$B$8*($C$4-Q$4)/Q$4)*((Q$4-Q$5)*SIN($B90)-Q$5*SIN((Q$4-Q$5)*($B90)/Q$5))+($C$4-Q$4)*SIN(($A$1+Q$3)*$B$8)</f>
        <v>5.72054526048743</v>
      </c>
    </row>
    <row r="91" customFormat="false" ht="12.75" hidden="false" customHeight="false" outlineLevel="0" collapsed="false">
      <c r="B91" s="0" t="n">
        <f aca="false">B90+B90-B89</f>
        <v>4.3982297150257</v>
      </c>
      <c r="C91" s="0" t="n">
        <f aca="false">(C$4-C$5)*COS($B91)+C$5*COS((C$4-C$5)*$B91/C$5)</f>
        <v>-0.545084971874801</v>
      </c>
      <c r="D91" s="0" t="n">
        <f aca="false">(C$4-C$5)*SIN($B91)-C$5*SIN((C$4-C$5)*$B91/C$5)</f>
        <v>-4.75528258147582</v>
      </c>
      <c r="E91" s="4" t="n">
        <f aca="false">COS($A$1*$B$8*($C$4-$E$4)/$E$4)*((E$4-E$5)*COS($B91)+E$5*COS((E$4-E$5)*($B91)/E$5))+SIN($A$1*$B$8*($C$4-$E$4)/$E$4)*((E$4-E$5)*SIN($B91)-E$5*SIN((E$4-E$5)*($B91)/E$5))+($C$4-$E$4)*COS($A$1*$B$8)</f>
        <v>9.60747002083633</v>
      </c>
      <c r="F91" s="4" t="n">
        <f aca="false">-SIN($A$1*$B$8*($C$4-$E$4)/$E$4)*((E$4-E$5)*COS($B91)+E$5*COS((E$4-E$5)*($B91)/E$5))+COS($A$1*$B$8*($C$4-$E$4)/$E$4)*((E$4-E$5)*SIN($B91)-E$5*SIN((E$4-E$5)*($B91)/E$5))+($C$4-$E$4)*SIN($A$1*$B$8)</f>
        <v>-4.43460306055915</v>
      </c>
      <c r="G91" s="4" t="n">
        <f aca="false">COS(($A$1+G$3)*$B$8*($C$4-G$4)/G$4)*((G$4-G$5)*COS($B91)+G$5*COS((G$4-G$5)*($B91)/G$5))+SIN(($A$1+G$3)*$B$8*($C$4-G$4)/G$4)*((G$4-G$5)*SIN($B91)-G$5*SIN((G$4-G$5)*($B91)/G$5))+($C$4-G$4)*COS(($A$1+G$3)*$B$8)</f>
        <v>1.64426079921814</v>
      </c>
      <c r="H91" s="4" t="n">
        <f aca="false">-SIN(($A$1+G$3)*$B$8*($C$4-G$4)/G$4)*((G$4-G$5)*COS($B91)+G$5*COS((G$4-G$5)*($B91)/G$5))+COS(($A$1+G$3)*$B$8*($C$4-G$4)/G$4)*((G$4-G$5)*SIN($B91)-G$5*SIN((G$4-G$5)*($B91)/G$5))+($C$4-G$4)*SIN(($A$1+G$3)*$B$8)</f>
        <v>5.61720762381616</v>
      </c>
      <c r="I91" s="4" t="n">
        <f aca="false">COS(($A$1+I$3)*$B$8*($C$4-I$4)/I$4)*((I$4-I$5)*COS($B91)+I$5*COS((I$4-I$5)*($B91)/I$5))+SIN(($A$1+I$3)*$B$8*($C$4-I$4)/I$4)*((I$4-I$5)*SIN($B91)-I$5*SIN((I$4-I$5)*($B91)/I$5))+($C$4-I$4)*COS(($A$1+I$3)*$B$8)</f>
        <v>-2.82686536247518</v>
      </c>
      <c r="J91" s="4" t="n">
        <f aca="false">-SIN(($A$1+I$3)*$B$8*($C$4-I$4)/I$4)*((I$4-I$5)*COS($B91)+I$5*COS((I$4-I$5)*($B91)/I$5))+COS(($A$1+I$3)*$B$8*($C$4-I$4)/I$4)*((I$4-I$5)*SIN($B91)-I$5*SIN((I$4-I$5)*($B91)/I$5))+($C$4-I$4)*SIN(($A$1+I$3)*$B$8)</f>
        <v>5.63452319623832</v>
      </c>
      <c r="K91" s="4" t="n">
        <f aca="false">COS(($A$1+K$3)*$B$8*($C$4-K$4)/K$4)*((K$4-K$5)*COS($B91)+K$5*COS((K$4-K$5)*($B91)/K$5))+SIN(($A$1+K$3)*$B$8*($C$4-K$4)/K$4)*((K$4-K$5)*SIN($B91)-K$5*SIN((K$4-K$5)*($B91)/K$5))+($C$4-K$4)*COS(($A$1+K$3)*$B$8)</f>
        <v>-8.42486545757928</v>
      </c>
      <c r="L91" s="4" t="n">
        <f aca="false">-SIN(($A$1+K$3)*$B$8*($C$4-K$4)/K$4)*((K$4-K$5)*COS($B91)+K$5*COS((K$4-K$5)*($B91)/K$5))+COS(($A$1+K$3)*$B$8*($C$4-K$4)/K$4)*((K$4-K$5)*SIN($B91)-K$5*SIN((K$4-K$5)*($B91)/K$5))+($C$4-K$4)*SIN(($A$1+K$3)*$B$8)</f>
        <v>-6.81712775949538</v>
      </c>
      <c r="M91" s="4" t="n">
        <f aca="false">COS(($A$1+M$3)*$B$8*($C$4-M$4)/M$4)*((M$4-M$5)*COS($B91)+M$5*COS((M$4-M$5)*($B91)/M$5))+SIN(($A$1+M$3)*$B$8*($C$4-M$4)/M$4)*((M$4-M$5)*SIN($B91)-M$5*SIN((M$4-M$5)*($B91)/M$5))+($C$4-M$4)*COS(($A$1+M$3)*$B$8)</f>
        <v>9.60747002083633</v>
      </c>
      <c r="N91" s="4" t="n">
        <f aca="false">-SIN(($A$1+M$3)*$B$8*($C$4-M$4)/M$4)*((M$4-M$5)*COS($B91)+M$5*COS((M$4-M$5)*($B91)/M$5))+COS(($A$1+M$3)*$B$8*($C$4-M$4)/M$4)*((M$4-M$5)*SIN($B91)-M$5*SIN((M$4-M$5)*($B91)/M$5))+($C$4-M$4)*SIN(($A$1+M$3)*$B$8)</f>
        <v>-4.43460306055916</v>
      </c>
      <c r="O91" s="4" t="n">
        <f aca="false">COS(($A$1+O$3)*$B$8*($C$4-O$4)/O$4)*((O$4-O$5)*COS($B91)+O$5*COS((O$4-O$5)*($B91)/O$5))+SIN(($A$1+O$3)*$B$8*($C$4-O$4)/O$4)*((O$4-O$5)*SIN($B91)-O$5*SIN((O$4-O$5)*($B91)/O$5))+($C$4-O$4)*COS(($A$1+O$3)*$B$8)</f>
        <v>1.64426079921814</v>
      </c>
      <c r="P91" s="4" t="n">
        <f aca="false">-SIN(($A$1+O$3)*$B$8*($C$4-O$4)/O$4)*((O$4-O$5)*COS($B91)+O$5*COS((O$4-O$5)*($B91)/O$5))+COS(($A$1+O$3)*$B$8*($C$4-O$4)/O$4)*((O$4-O$5)*SIN($B91)-O$5*SIN((O$4-O$5)*($B91)/O$5))+($C$4-O$4)*SIN(($A$1+O$3)*$B$8)</f>
        <v>5.61720762381616</v>
      </c>
      <c r="Q91" s="4" t="n">
        <f aca="false">COS(($A$1+Q$3)*$B$8*($C$4-Q$4)/Q$4)*((Q$4-Q$5)*COS($B91)+Q$5*COS((Q$4-Q$5)*($B91)/Q$5))+SIN(($A$1+Q$3)*$B$8*($C$4-Q$4)/Q$4)*((Q$4-Q$5)*SIN($B91)-Q$5*SIN((Q$4-Q$5)*($B91)/Q$5))+($C$4-Q$4)*COS(($A$1+Q$3)*$B$8)</f>
        <v>1.64426079921814</v>
      </c>
      <c r="R91" s="4" t="n">
        <f aca="false">-SIN(($A$1+Q$3)*$B$8*($C$4-Q$4)/Q$4)*((Q$4-Q$5)*COS($B91)+Q$5*COS((Q$4-Q$5)*($B91)/Q$5))+COS(($A$1+Q$3)*$B$8*($C$4-Q$4)/Q$4)*((Q$4-Q$5)*SIN($B91)-Q$5*SIN((Q$4-Q$5)*($B91)/Q$5))+($C$4-Q$4)*SIN(($A$1+Q$3)*$B$8)</f>
        <v>5.61720762381616</v>
      </c>
    </row>
    <row r="92" customFormat="false" ht="12.75" hidden="false" customHeight="false" outlineLevel="0" collapsed="false">
      <c r="B92" s="0" t="n">
        <f aca="false">B91+B91-B90</f>
        <v>4.45058959258553</v>
      </c>
      <c r="C92" s="0" t="n">
        <f aca="false">(C$4-C$5)*COS($B92)+C$5*COS((C$4-C$5)*$B92/C$5)</f>
        <v>-0.328169399223586</v>
      </c>
      <c r="D92" s="0" t="n">
        <f aca="false">(C$4-C$5)*SIN($B92)-C$5*SIN((C$4-C$5)*$B92/C$5)</f>
        <v>-4.57081008634287</v>
      </c>
      <c r="E92" s="4" t="n">
        <f aca="false">COS($A$1*$B$8*($C$4-$E$4)/$E$4)*((E$4-E$5)*COS($B92)+E$5*COS((E$4-E$5)*($B92)/E$5))+SIN($A$1*$B$8*($C$4-$E$4)/$E$4)*((E$4-E$5)*SIN($B92)-E$5*SIN((E$4-E$5)*($B92)/E$5))+($C$4-$E$4)*COS($A$1*$B$8)</f>
        <v>9.75769533093446</v>
      </c>
      <c r="F92" s="4" t="n">
        <f aca="false">-SIN($A$1*$B$8*($C$4-$E$4)/$E$4)*((E$4-E$5)*COS($B92)+E$5*COS((E$4-E$5)*($B92)/E$5))+COS($A$1*$B$8*($C$4-$E$4)/$E$4)*((E$4-E$5)*SIN($B92)-E$5*SIN((E$4-E$5)*($B92)/E$5))+($C$4-$E$4)*SIN($A$1*$B$8)</f>
        <v>-4.3529004291822</v>
      </c>
      <c r="G92" s="4" t="n">
        <f aca="false">COS(($A$1+G$3)*$B$8*($C$4-G$4)/G$4)*((G$4-G$5)*COS($B92)+G$5*COS((G$4-G$5)*($B92)/G$5))+SIN(($A$1+G$3)*$B$8*($C$4-G$4)/G$4)*((G$4-G$5)*SIN($B92)-G$5*SIN((G$4-G$5)*($B92)/G$5))+($C$4-G$4)*COS(($A$1+G$3)*$B$8)</f>
        <v>1.49403548912001</v>
      </c>
      <c r="H92" s="4" t="n">
        <f aca="false">-SIN(($A$1+G$3)*$B$8*($C$4-G$4)/G$4)*((G$4-G$5)*COS($B92)+G$5*COS((G$4-G$5)*($B92)/G$5))+COS(($A$1+G$3)*$B$8*($C$4-G$4)/G$4)*((G$4-G$5)*SIN($B92)-G$5*SIN((G$4-G$5)*($B92)/G$5))+($C$4-G$4)*SIN(($A$1+G$3)*$B$8)</f>
        <v>5.5355049924392</v>
      </c>
      <c r="I92" s="4" t="n">
        <f aca="false">COS(($A$1+I$3)*$B$8*($C$4-I$4)/I$4)*((I$4-I$5)*COS($B92)+I$5*COS((I$4-I$5)*($B92)/I$5))+SIN(($A$1+I$3)*$B$8*($C$4-I$4)/I$4)*((I$4-I$5)*SIN($B92)-I$5*SIN((I$4-I$5)*($B92)/I$5))+($C$4-I$4)*COS(($A$1+I$3)*$B$8)</f>
        <v>-2.67664005237704</v>
      </c>
      <c r="J92" s="4" t="n">
        <f aca="false">-SIN(($A$1+I$3)*$B$8*($C$4-I$4)/I$4)*((I$4-I$5)*COS($B92)+I$5*COS((I$4-I$5)*($B92)/I$5))+COS(($A$1+I$3)*$B$8*($C$4-I$4)/I$4)*((I$4-I$5)*SIN($B92)-I$5*SIN((I$4-I$5)*($B92)/I$5))+($C$4-I$4)*SIN(($A$1+I$3)*$B$8)</f>
        <v>5.71622582761527</v>
      </c>
      <c r="K92" s="4" t="n">
        <f aca="false">COS(($A$1+K$3)*$B$8*($C$4-K$4)/K$4)*((K$4-K$5)*COS($B92)+K$5*COS((K$4-K$5)*($B92)/K$5))+SIN(($A$1+K$3)*$B$8*($C$4-K$4)/K$4)*((K$4-K$5)*SIN($B92)-K$5*SIN((K$4-K$5)*($B92)/K$5))+($C$4-K$4)*COS(($A$1+K$3)*$B$8)</f>
        <v>-8.57509076767741</v>
      </c>
      <c r="L92" s="4" t="n">
        <f aca="false">-SIN(($A$1+K$3)*$B$8*($C$4-K$4)/K$4)*((K$4-K$5)*COS($B92)+K$5*COS((K$4-K$5)*($B92)/K$5))+COS(($A$1+K$3)*$B$8*($C$4-K$4)/K$4)*((K$4-K$5)*SIN($B92)-K$5*SIN((K$4-K$5)*($B92)/K$5))+($C$4-K$4)*SIN(($A$1+K$3)*$B$8)</f>
        <v>-6.89883039087234</v>
      </c>
      <c r="M92" s="4" t="n">
        <f aca="false">COS(($A$1+M$3)*$B$8*($C$4-M$4)/M$4)*((M$4-M$5)*COS($B92)+M$5*COS((M$4-M$5)*($B92)/M$5))+SIN(($A$1+M$3)*$B$8*($C$4-M$4)/M$4)*((M$4-M$5)*SIN($B92)-M$5*SIN((M$4-M$5)*($B92)/M$5))+($C$4-M$4)*COS(($A$1+M$3)*$B$8)</f>
        <v>9.75769533093446</v>
      </c>
      <c r="N92" s="4" t="n">
        <f aca="false">-SIN(($A$1+M$3)*$B$8*($C$4-M$4)/M$4)*((M$4-M$5)*COS($B92)+M$5*COS((M$4-M$5)*($B92)/M$5))+COS(($A$1+M$3)*$B$8*($C$4-M$4)/M$4)*((M$4-M$5)*SIN($B92)-M$5*SIN((M$4-M$5)*($B92)/M$5))+($C$4-M$4)*SIN(($A$1+M$3)*$B$8)</f>
        <v>-4.3529004291822</v>
      </c>
      <c r="O92" s="4" t="n">
        <f aca="false">COS(($A$1+O$3)*$B$8*($C$4-O$4)/O$4)*((O$4-O$5)*COS($B92)+O$5*COS((O$4-O$5)*($B92)/O$5))+SIN(($A$1+O$3)*$B$8*($C$4-O$4)/O$4)*((O$4-O$5)*SIN($B92)-O$5*SIN((O$4-O$5)*($B92)/O$5))+($C$4-O$4)*COS(($A$1+O$3)*$B$8)</f>
        <v>1.49403548912001</v>
      </c>
      <c r="P92" s="4" t="n">
        <f aca="false">-SIN(($A$1+O$3)*$B$8*($C$4-O$4)/O$4)*((O$4-O$5)*COS($B92)+O$5*COS((O$4-O$5)*($B92)/O$5))+COS(($A$1+O$3)*$B$8*($C$4-O$4)/O$4)*((O$4-O$5)*SIN($B92)-O$5*SIN((O$4-O$5)*($B92)/O$5))+($C$4-O$4)*SIN(($A$1+O$3)*$B$8)</f>
        <v>5.5355049924392</v>
      </c>
      <c r="Q92" s="4" t="n">
        <f aca="false">COS(($A$1+Q$3)*$B$8*($C$4-Q$4)/Q$4)*((Q$4-Q$5)*COS($B92)+Q$5*COS((Q$4-Q$5)*($B92)/Q$5))+SIN(($A$1+Q$3)*$B$8*($C$4-Q$4)/Q$4)*((Q$4-Q$5)*SIN($B92)-Q$5*SIN((Q$4-Q$5)*($B92)/Q$5))+($C$4-Q$4)*COS(($A$1+Q$3)*$B$8)</f>
        <v>1.49403548912001</v>
      </c>
      <c r="R92" s="4" t="n">
        <f aca="false">-SIN(($A$1+Q$3)*$B$8*($C$4-Q$4)/Q$4)*((Q$4-Q$5)*COS($B92)+Q$5*COS((Q$4-Q$5)*($B92)/Q$5))+COS(($A$1+Q$3)*$B$8*($C$4-Q$4)/Q$4)*((Q$4-Q$5)*SIN($B92)-Q$5*SIN((Q$4-Q$5)*($B92)/Q$5))+($C$4-Q$4)*SIN(($A$1+Q$3)*$B$8)</f>
        <v>5.5355049924392</v>
      </c>
    </row>
    <row r="93" customFormat="false" ht="12.75" hidden="false" customHeight="false" outlineLevel="0" collapsed="false">
      <c r="B93" s="0" t="n">
        <f aca="false">B92+B92-B91</f>
        <v>4.50294947014536</v>
      </c>
      <c r="C93" s="0" t="n">
        <f aca="false">(C$4-C$5)*COS($B93)+C$5*COS((C$4-C$5)*$B93/C$5)</f>
        <v>-0.173533050304394</v>
      </c>
      <c r="D93" s="0" t="n">
        <f aca="false">(C$4-C$5)*SIN($B93)-C$5*SIN((C$4-C$5)*$B93/C$5)</f>
        <v>-4.39073800366908</v>
      </c>
      <c r="E93" s="4" t="n">
        <f aca="false">COS($A$1*$B$8*($C$4-$E$4)/$E$4)*((E$4-E$5)*COS($B93)+E$5*COS((E$4-E$5)*($B93)/E$5))+SIN($A$1*$B$8*($C$4-$E$4)/$E$4)*((E$4-E$5)*SIN($B93)-E$5*SIN((E$4-E$5)*($B93)/E$5))+($C$4-$E$4)*COS($A$1*$B$8)</f>
        <v>9.88629829801457</v>
      </c>
      <c r="F93" s="4" t="n">
        <f aca="false">-SIN($A$1*$B$8*($C$4-$E$4)/$E$4)*((E$4-E$5)*COS($B93)+E$5*COS((E$4-E$5)*($B93)/E$5))+COS($A$1*$B$8*($C$4-$E$4)/$E$4)*((E$4-E$5)*SIN($B93)-E$5*SIN((E$4-E$5)*($B93)/E$5))+($C$4-$E$4)*SIN($A$1*$B$8)</f>
        <v>-4.29141830292139</v>
      </c>
      <c r="G93" s="4" t="n">
        <f aca="false">COS(($A$1+G$3)*$B$8*($C$4-G$4)/G$4)*((G$4-G$5)*COS($B93)+G$5*COS((G$4-G$5)*($B93)/G$5))+SIN(($A$1+G$3)*$B$8*($C$4-G$4)/G$4)*((G$4-G$5)*SIN($B93)-G$5*SIN((G$4-G$5)*($B93)/G$5))+($C$4-G$4)*COS(($A$1+G$3)*$B$8)</f>
        <v>1.36543252203989</v>
      </c>
      <c r="H93" s="4" t="n">
        <f aca="false">-SIN(($A$1+G$3)*$B$8*($C$4-G$4)/G$4)*((G$4-G$5)*COS($B93)+G$5*COS((G$4-G$5)*($B93)/G$5))+COS(($A$1+G$3)*$B$8*($C$4-G$4)/G$4)*((G$4-G$5)*SIN($B93)-G$5*SIN((G$4-G$5)*($B93)/G$5))+($C$4-G$4)*SIN(($A$1+G$3)*$B$8)</f>
        <v>5.4740228661784</v>
      </c>
      <c r="I93" s="4" t="n">
        <f aca="false">COS(($A$1+I$3)*$B$8*($C$4-I$4)/I$4)*((I$4-I$5)*COS($B93)+I$5*COS((I$4-I$5)*($B93)/I$5))+SIN(($A$1+I$3)*$B$8*($C$4-I$4)/I$4)*((I$4-I$5)*SIN($B93)-I$5*SIN((I$4-I$5)*($B93)/I$5))+($C$4-I$4)*COS(($A$1+I$3)*$B$8)</f>
        <v>-2.54803708529693</v>
      </c>
      <c r="J93" s="4" t="n">
        <f aca="false">-SIN(($A$1+I$3)*$B$8*($C$4-I$4)/I$4)*((I$4-I$5)*COS($B93)+I$5*COS((I$4-I$5)*($B93)/I$5))+COS(($A$1+I$3)*$B$8*($C$4-I$4)/I$4)*((I$4-I$5)*SIN($B93)-I$5*SIN((I$4-I$5)*($B93)/I$5))+($C$4-I$4)*SIN(($A$1+I$3)*$B$8)</f>
        <v>5.77770795387608</v>
      </c>
      <c r="K93" s="4" t="n">
        <f aca="false">COS(($A$1+K$3)*$B$8*($C$4-K$4)/K$4)*((K$4-K$5)*COS($B93)+K$5*COS((K$4-K$5)*($B93)/K$5))+SIN(($A$1+K$3)*$B$8*($C$4-K$4)/K$4)*((K$4-K$5)*SIN($B93)-K$5*SIN((K$4-K$5)*($B93)/K$5))+($C$4-K$4)*COS(($A$1+K$3)*$B$8)</f>
        <v>-8.70369373475753</v>
      </c>
      <c r="L93" s="4" t="n">
        <f aca="false">-SIN(($A$1+K$3)*$B$8*($C$4-K$4)/K$4)*((K$4-K$5)*COS($B93)+K$5*COS((K$4-K$5)*($B93)/K$5))+COS(($A$1+K$3)*$B$8*($C$4-K$4)/K$4)*((K$4-K$5)*SIN($B93)-K$5*SIN((K$4-K$5)*($B93)/K$5))+($C$4-K$4)*SIN(($A$1+K$3)*$B$8)</f>
        <v>-6.96031251713315</v>
      </c>
      <c r="M93" s="4" t="n">
        <f aca="false">COS(($A$1+M$3)*$B$8*($C$4-M$4)/M$4)*((M$4-M$5)*COS($B93)+M$5*COS((M$4-M$5)*($B93)/M$5))+SIN(($A$1+M$3)*$B$8*($C$4-M$4)/M$4)*((M$4-M$5)*SIN($B93)-M$5*SIN((M$4-M$5)*($B93)/M$5))+($C$4-M$4)*COS(($A$1+M$3)*$B$8)</f>
        <v>9.88629829801457</v>
      </c>
      <c r="N93" s="4" t="n">
        <f aca="false">-SIN(($A$1+M$3)*$B$8*($C$4-M$4)/M$4)*((M$4-M$5)*COS($B93)+M$5*COS((M$4-M$5)*($B93)/M$5))+COS(($A$1+M$3)*$B$8*($C$4-M$4)/M$4)*((M$4-M$5)*SIN($B93)-M$5*SIN((M$4-M$5)*($B93)/M$5))+($C$4-M$4)*SIN(($A$1+M$3)*$B$8)</f>
        <v>-4.29141830292139</v>
      </c>
      <c r="O93" s="4" t="n">
        <f aca="false">COS(($A$1+O$3)*$B$8*($C$4-O$4)/O$4)*((O$4-O$5)*COS($B93)+O$5*COS((O$4-O$5)*($B93)/O$5))+SIN(($A$1+O$3)*$B$8*($C$4-O$4)/O$4)*((O$4-O$5)*SIN($B93)-O$5*SIN((O$4-O$5)*($B93)/O$5))+($C$4-O$4)*COS(($A$1+O$3)*$B$8)</f>
        <v>1.36543252203989</v>
      </c>
      <c r="P93" s="4" t="n">
        <f aca="false">-SIN(($A$1+O$3)*$B$8*($C$4-O$4)/O$4)*((O$4-O$5)*COS($B93)+O$5*COS((O$4-O$5)*($B93)/O$5))+COS(($A$1+O$3)*$B$8*($C$4-O$4)/O$4)*((O$4-O$5)*SIN($B93)-O$5*SIN((O$4-O$5)*($B93)/O$5))+($C$4-O$4)*SIN(($A$1+O$3)*$B$8)</f>
        <v>5.4740228661784</v>
      </c>
      <c r="Q93" s="4" t="n">
        <f aca="false">COS(($A$1+Q$3)*$B$8*($C$4-Q$4)/Q$4)*((Q$4-Q$5)*COS($B93)+Q$5*COS((Q$4-Q$5)*($B93)/Q$5))+SIN(($A$1+Q$3)*$B$8*($C$4-Q$4)/Q$4)*((Q$4-Q$5)*SIN($B93)-Q$5*SIN((Q$4-Q$5)*($B93)/Q$5))+($C$4-Q$4)*COS(($A$1+Q$3)*$B$8)</f>
        <v>1.36543252203989</v>
      </c>
      <c r="R93" s="4" t="n">
        <f aca="false">-SIN(($A$1+Q$3)*$B$8*($C$4-Q$4)/Q$4)*((Q$4-Q$5)*COS($B93)+Q$5*COS((Q$4-Q$5)*($B93)/Q$5))+COS(($A$1+Q$3)*$B$8*($C$4-Q$4)/Q$4)*((Q$4-Q$5)*SIN($B93)-Q$5*SIN((Q$4-Q$5)*($B93)/Q$5))+($C$4-Q$4)*SIN(($A$1+Q$3)*$B$8)</f>
        <v>5.4740228661784</v>
      </c>
    </row>
    <row r="94" customFormat="false" ht="12.75" hidden="false" customHeight="false" outlineLevel="0" collapsed="false">
      <c r="B94" s="0" t="n">
        <f aca="false">B93+B93-B92</f>
        <v>4.55530934770519</v>
      </c>
      <c r="C94" s="0" t="n">
        <f aca="false">(C$4-C$5)*COS($B94)+C$5*COS((C$4-C$5)*$B94/C$5)</f>
        <v>-0.0750655440146271</v>
      </c>
      <c r="D94" s="0" t="n">
        <f aca="false">(C$4-C$5)*SIN($B94)-C$5*SIN((C$4-C$5)*$B94/C$5)</f>
        <v>-4.23133492178919</v>
      </c>
      <c r="E94" s="4" t="n">
        <f aca="false">COS($A$1*$B$8*($C$4-$E$4)/$E$4)*((E$4-E$5)*COS($B94)+E$5*COS((E$4-E$5)*($B94)/E$5))+SIN($A$1*$B$8*($C$4-$E$4)/$E$4)*((E$4-E$5)*SIN($B94)-E$5*SIN((E$4-E$5)*($B94)/E$5))+($C$4-$E$4)*COS($A$1*$B$8)</f>
        <v>9.99020225737641</v>
      </c>
      <c r="F94" s="4" t="n">
        <f aca="false">-SIN($A$1*$B$8*($C$4-$E$4)/$E$4)*((E$4-E$5)*COS($B94)+E$5*COS((E$4-E$5)*($B94)/E$5))+COS($A$1*$B$8*($C$4-$E$4)/$E$4)*((E$4-E$5)*SIN($B94)-E$5*SIN((E$4-E$5)*($B94)/E$5))+($C$4-$E$4)*SIN($A$1*$B$8)</f>
        <v>-4.24823486862012</v>
      </c>
      <c r="G94" s="4" t="n">
        <f aca="false">COS(($A$1+G$3)*$B$8*($C$4-G$4)/G$4)*((G$4-G$5)*COS($B94)+G$5*COS((G$4-G$5)*($B94)/G$5))+SIN(($A$1+G$3)*$B$8*($C$4-G$4)/G$4)*((G$4-G$5)*SIN($B94)-G$5*SIN((G$4-G$5)*($B94)/G$5))+($C$4-G$4)*COS(($A$1+G$3)*$B$8)</f>
        <v>1.26152856267805</v>
      </c>
      <c r="H94" s="4" t="n">
        <f aca="false">-SIN(($A$1+G$3)*$B$8*($C$4-G$4)/G$4)*((G$4-G$5)*COS($B94)+G$5*COS((G$4-G$5)*($B94)/G$5))+COS(($A$1+G$3)*$B$8*($C$4-G$4)/G$4)*((G$4-G$5)*SIN($B94)-G$5*SIN((G$4-G$5)*($B94)/G$5))+($C$4-G$4)*SIN(($A$1+G$3)*$B$8)</f>
        <v>5.43083943187712</v>
      </c>
      <c r="I94" s="4" t="n">
        <f aca="false">COS(($A$1+I$3)*$B$8*($C$4-I$4)/I$4)*((I$4-I$5)*COS($B94)+I$5*COS((I$4-I$5)*($B94)/I$5))+SIN(($A$1+I$3)*$B$8*($C$4-I$4)/I$4)*((I$4-I$5)*SIN($B94)-I$5*SIN((I$4-I$5)*($B94)/I$5))+($C$4-I$4)*COS(($A$1+I$3)*$B$8)</f>
        <v>-2.44413312593509</v>
      </c>
      <c r="J94" s="4" t="n">
        <f aca="false">-SIN(($A$1+I$3)*$B$8*($C$4-I$4)/I$4)*((I$4-I$5)*COS($B94)+I$5*COS((I$4-I$5)*($B94)/I$5))+COS(($A$1+I$3)*$B$8*($C$4-I$4)/I$4)*((I$4-I$5)*SIN($B94)-I$5*SIN((I$4-I$5)*($B94)/I$5))+($C$4-I$4)*SIN(($A$1+I$3)*$B$8)</f>
        <v>5.82089138817736</v>
      </c>
      <c r="K94" s="4" t="n">
        <f aca="false">COS(($A$1+K$3)*$B$8*($C$4-K$4)/K$4)*((K$4-K$5)*COS($B94)+K$5*COS((K$4-K$5)*($B94)/K$5))+SIN(($A$1+K$3)*$B$8*($C$4-K$4)/K$4)*((K$4-K$5)*SIN($B94)-K$5*SIN((K$4-K$5)*($B94)/K$5))+($C$4-K$4)*COS(($A$1+K$3)*$B$8)</f>
        <v>-8.80759769411937</v>
      </c>
      <c r="L94" s="4" t="n">
        <f aca="false">-SIN(($A$1+K$3)*$B$8*($C$4-K$4)/K$4)*((K$4-K$5)*COS($B94)+K$5*COS((K$4-K$5)*($B94)/K$5))+COS(($A$1+K$3)*$B$8*($C$4-K$4)/K$4)*((K$4-K$5)*SIN($B94)-K$5*SIN((K$4-K$5)*($B94)/K$5))+($C$4-K$4)*SIN(($A$1+K$3)*$B$8)</f>
        <v>-7.00349595143442</v>
      </c>
      <c r="M94" s="4" t="n">
        <f aca="false">COS(($A$1+M$3)*$B$8*($C$4-M$4)/M$4)*((M$4-M$5)*COS($B94)+M$5*COS((M$4-M$5)*($B94)/M$5))+SIN(($A$1+M$3)*$B$8*($C$4-M$4)/M$4)*((M$4-M$5)*SIN($B94)-M$5*SIN((M$4-M$5)*($B94)/M$5))+($C$4-M$4)*COS(($A$1+M$3)*$B$8)</f>
        <v>9.99020225737641</v>
      </c>
      <c r="N94" s="4" t="n">
        <f aca="false">-SIN(($A$1+M$3)*$B$8*($C$4-M$4)/M$4)*((M$4-M$5)*COS($B94)+M$5*COS((M$4-M$5)*($B94)/M$5))+COS(($A$1+M$3)*$B$8*($C$4-M$4)/M$4)*((M$4-M$5)*SIN($B94)-M$5*SIN((M$4-M$5)*($B94)/M$5))+($C$4-M$4)*SIN(($A$1+M$3)*$B$8)</f>
        <v>-4.24823486862012</v>
      </c>
      <c r="O94" s="4" t="n">
        <f aca="false">COS(($A$1+O$3)*$B$8*($C$4-O$4)/O$4)*((O$4-O$5)*COS($B94)+O$5*COS((O$4-O$5)*($B94)/O$5))+SIN(($A$1+O$3)*$B$8*($C$4-O$4)/O$4)*((O$4-O$5)*SIN($B94)-O$5*SIN((O$4-O$5)*($B94)/O$5))+($C$4-O$4)*COS(($A$1+O$3)*$B$8)</f>
        <v>1.26152856267805</v>
      </c>
      <c r="P94" s="4" t="n">
        <f aca="false">-SIN(($A$1+O$3)*$B$8*($C$4-O$4)/O$4)*((O$4-O$5)*COS($B94)+O$5*COS((O$4-O$5)*($B94)/O$5))+COS(($A$1+O$3)*$B$8*($C$4-O$4)/O$4)*((O$4-O$5)*SIN($B94)-O$5*SIN((O$4-O$5)*($B94)/O$5))+($C$4-O$4)*SIN(($A$1+O$3)*$B$8)</f>
        <v>5.43083943187712</v>
      </c>
      <c r="Q94" s="4" t="n">
        <f aca="false">COS(($A$1+Q$3)*$B$8*($C$4-Q$4)/Q$4)*((Q$4-Q$5)*COS($B94)+Q$5*COS((Q$4-Q$5)*($B94)/Q$5))+SIN(($A$1+Q$3)*$B$8*($C$4-Q$4)/Q$4)*((Q$4-Q$5)*SIN($B94)-Q$5*SIN((Q$4-Q$5)*($B94)/Q$5))+($C$4-Q$4)*COS(($A$1+Q$3)*$B$8)</f>
        <v>1.26152856267805</v>
      </c>
      <c r="R94" s="4" t="n">
        <f aca="false">-SIN(($A$1+Q$3)*$B$8*($C$4-Q$4)/Q$4)*((Q$4-Q$5)*COS($B94)+Q$5*COS((Q$4-Q$5)*($B94)/Q$5))+COS(($A$1+Q$3)*$B$8*($C$4-Q$4)/Q$4)*((Q$4-Q$5)*SIN($B94)-Q$5*SIN((Q$4-Q$5)*($B94)/Q$5))+($C$4-Q$4)*SIN(($A$1+Q$3)*$B$8)</f>
        <v>5.43083943187712</v>
      </c>
    </row>
    <row r="95" customFormat="false" ht="12.75" hidden="false" customHeight="false" outlineLevel="0" collapsed="false">
      <c r="B95" s="0" t="n">
        <f aca="false">B94+B94-B93</f>
        <v>4.60766922526501</v>
      </c>
      <c r="C95" s="0" t="n">
        <f aca="false">(C$4-C$5)*COS($B95)+C$5*COS((C$4-C$5)*$B95/C$5)</f>
        <v>-0.0226423163382767</v>
      </c>
      <c r="D95" s="0" t="n">
        <f aca="false">(C$4-C$5)*SIN($B95)-C$5*SIN((C$4-C$5)*$B95/C$5)</f>
        <v>-4.10658407305696</v>
      </c>
      <c r="E95" s="4" t="n">
        <f aca="false">COS($A$1*$B$8*($C$4-$E$4)/$E$4)*((E$4-E$5)*COS($B95)+E$5*COS((E$4-E$5)*($B95)/E$5))+SIN($A$1*$B$8*($C$4-$E$4)/$E$4)*((E$4-E$5)*SIN($B95)-E$5*SIN((E$4-E$5)*($B95)/E$5))+($C$4-$E$4)*COS($A$1*$B$8)</f>
        <v>10.066758781545</v>
      </c>
      <c r="F95" s="4" t="n">
        <f aca="false">-SIN($A$1*$B$8*($C$4-$E$4)/$E$4)*((E$4-E$5)*COS($B95)+E$5*COS((E$4-E$5)*($B95)/E$5))+COS($A$1*$B$8*($C$4-$E$4)/$E$4)*((E$4-E$5)*SIN($B95)-E$5*SIN((E$4-E$5)*($B95)/E$5))+($C$4-$E$4)*SIN($A$1*$B$8)</f>
        <v>-4.22097773859582</v>
      </c>
      <c r="G95" s="4" t="n">
        <f aca="false">COS(($A$1+G$3)*$B$8*($C$4-G$4)/G$4)*((G$4-G$5)*COS($B95)+G$5*COS((G$4-G$5)*($B95)/G$5))+SIN(($A$1+G$3)*$B$8*($C$4-G$4)/G$4)*((G$4-G$5)*SIN($B95)-G$5*SIN((G$4-G$5)*($B95)/G$5))+($C$4-G$4)*COS(($A$1+G$3)*$B$8)</f>
        <v>1.18497203850948</v>
      </c>
      <c r="H95" s="4" t="n">
        <f aca="false">-SIN(($A$1+G$3)*$B$8*($C$4-G$4)/G$4)*((G$4-G$5)*COS($B95)+G$5*COS((G$4-G$5)*($B95)/G$5))+COS(($A$1+G$3)*$B$8*($C$4-G$4)/G$4)*((G$4-G$5)*SIN($B95)-G$5*SIN((G$4-G$5)*($B95)/G$5))+($C$4-G$4)*SIN(($A$1+G$3)*$B$8)</f>
        <v>5.40358230185282</v>
      </c>
      <c r="I95" s="4" t="n">
        <f aca="false">COS(($A$1+I$3)*$B$8*($C$4-I$4)/I$4)*((I$4-I$5)*COS($B95)+I$5*COS((I$4-I$5)*($B95)/I$5))+SIN(($A$1+I$3)*$B$8*($C$4-I$4)/I$4)*((I$4-I$5)*SIN($B95)-I$5*SIN((I$4-I$5)*($B95)/I$5))+($C$4-I$4)*COS(($A$1+I$3)*$B$8)</f>
        <v>-2.36757660176651</v>
      </c>
      <c r="J95" s="4" t="n">
        <f aca="false">-SIN(($A$1+I$3)*$B$8*($C$4-I$4)/I$4)*((I$4-I$5)*COS($B95)+I$5*COS((I$4-I$5)*($B95)/I$5))+COS(($A$1+I$3)*$B$8*($C$4-I$4)/I$4)*((I$4-I$5)*SIN($B95)-I$5*SIN((I$4-I$5)*($B95)/I$5))+($C$4-I$4)*SIN(($A$1+I$3)*$B$8)</f>
        <v>5.84814851820165</v>
      </c>
      <c r="K95" s="4" t="n">
        <f aca="false">COS(($A$1+K$3)*$B$8*($C$4-K$4)/K$4)*((K$4-K$5)*COS($B95)+K$5*COS((K$4-K$5)*($B95)/K$5))+SIN(($A$1+K$3)*$B$8*($C$4-K$4)/K$4)*((K$4-K$5)*SIN($B95)-K$5*SIN((K$4-K$5)*($B95)/K$5))+($C$4-K$4)*COS(($A$1+K$3)*$B$8)</f>
        <v>-8.88415421828794</v>
      </c>
      <c r="L95" s="4" t="n">
        <f aca="false">-SIN(($A$1+K$3)*$B$8*($C$4-K$4)/K$4)*((K$4-K$5)*COS($B95)+K$5*COS((K$4-K$5)*($B95)/K$5))+COS(($A$1+K$3)*$B$8*($C$4-K$4)/K$4)*((K$4-K$5)*SIN($B95)-K$5*SIN((K$4-K$5)*($B95)/K$5))+($C$4-K$4)*SIN(($A$1+K$3)*$B$8)</f>
        <v>-7.03075308145872</v>
      </c>
      <c r="M95" s="4" t="n">
        <f aca="false">COS(($A$1+M$3)*$B$8*($C$4-M$4)/M$4)*((M$4-M$5)*COS($B95)+M$5*COS((M$4-M$5)*($B95)/M$5))+SIN(($A$1+M$3)*$B$8*($C$4-M$4)/M$4)*((M$4-M$5)*SIN($B95)-M$5*SIN((M$4-M$5)*($B95)/M$5))+($C$4-M$4)*COS(($A$1+M$3)*$B$8)</f>
        <v>10.066758781545</v>
      </c>
      <c r="N95" s="4" t="n">
        <f aca="false">-SIN(($A$1+M$3)*$B$8*($C$4-M$4)/M$4)*((M$4-M$5)*COS($B95)+M$5*COS((M$4-M$5)*($B95)/M$5))+COS(($A$1+M$3)*$B$8*($C$4-M$4)/M$4)*((M$4-M$5)*SIN($B95)-M$5*SIN((M$4-M$5)*($B95)/M$5))+($C$4-M$4)*SIN(($A$1+M$3)*$B$8)</f>
        <v>-4.22097773859582</v>
      </c>
      <c r="O95" s="4" t="n">
        <f aca="false">COS(($A$1+O$3)*$B$8*($C$4-O$4)/O$4)*((O$4-O$5)*COS($B95)+O$5*COS((O$4-O$5)*($B95)/O$5))+SIN(($A$1+O$3)*$B$8*($C$4-O$4)/O$4)*((O$4-O$5)*SIN($B95)-O$5*SIN((O$4-O$5)*($B95)/O$5))+($C$4-O$4)*COS(($A$1+O$3)*$B$8)</f>
        <v>1.18497203850948</v>
      </c>
      <c r="P95" s="4" t="n">
        <f aca="false">-SIN(($A$1+O$3)*$B$8*($C$4-O$4)/O$4)*((O$4-O$5)*COS($B95)+O$5*COS((O$4-O$5)*($B95)/O$5))+COS(($A$1+O$3)*$B$8*($C$4-O$4)/O$4)*((O$4-O$5)*SIN($B95)-O$5*SIN((O$4-O$5)*($B95)/O$5))+($C$4-O$4)*SIN(($A$1+O$3)*$B$8)</f>
        <v>5.40358230185282</v>
      </c>
      <c r="Q95" s="4" t="n">
        <f aca="false">COS(($A$1+Q$3)*$B$8*($C$4-Q$4)/Q$4)*((Q$4-Q$5)*COS($B95)+Q$5*COS((Q$4-Q$5)*($B95)/Q$5))+SIN(($A$1+Q$3)*$B$8*($C$4-Q$4)/Q$4)*((Q$4-Q$5)*SIN($B95)-Q$5*SIN((Q$4-Q$5)*($B95)/Q$5))+($C$4-Q$4)*COS(($A$1+Q$3)*$B$8)</f>
        <v>1.18497203850948</v>
      </c>
      <c r="R95" s="4" t="n">
        <f aca="false">-SIN(($A$1+Q$3)*$B$8*($C$4-Q$4)/Q$4)*((Q$4-Q$5)*COS($B95)+Q$5*COS((Q$4-Q$5)*($B95)/Q$5))+COS(($A$1+Q$3)*$B$8*($C$4-Q$4)/Q$4)*((Q$4-Q$5)*SIN($B95)-Q$5*SIN((Q$4-Q$5)*($B95)/Q$5))+($C$4-Q$4)*SIN(($A$1+Q$3)*$B$8)</f>
        <v>5.40358230185282</v>
      </c>
    </row>
    <row r="96" customFormat="false" ht="12.75" hidden="false" customHeight="false" outlineLevel="0" collapsed="false">
      <c r="B96" s="0" t="n">
        <f aca="false">B95+B95-B94</f>
        <v>4.66002910282484</v>
      </c>
      <c r="C96" s="0" t="n">
        <f aca="false">(C$4-C$5)*COS($B96)+C$5*COS((C$4-C$5)*$B96/C$5)</f>
        <v>-0.00286073611220106</v>
      </c>
      <c r="D96" s="0" t="n">
        <f aca="false">(C$4-C$5)*SIN($B96)-C$5*SIN((C$4-C$5)*$B96/C$5)</f>
        <v>-4.02722184748382</v>
      </c>
      <c r="E96" s="4" t="n">
        <f aca="false">COS($A$1*$B$8*($C$4-$E$4)/$E$4)*((E$4-E$5)*COS($B96)+E$5*COS((E$4-E$5)*($B96)/E$5))+SIN($A$1*$B$8*($C$4-$E$4)/$E$4)*((E$4-E$5)*SIN($B96)-E$5*SIN((E$4-E$5)*($B96)/E$5))+($C$4-$E$4)*COS($A$1*$B$8)</f>
        <v>10.1138131399384</v>
      </c>
      <c r="F96" s="4" t="n">
        <f aca="false">-SIN($A$1*$B$8*($C$4-$E$4)/$E$4)*((E$4-E$5)*COS($B96)+E$5*COS((E$4-E$5)*($B96)/E$5))+COS($A$1*$B$8*($C$4-$E$4)/$E$4)*((E$4-E$5)*SIN($B96)-E$5*SIN((E$4-E$5)*($B96)/E$5))+($C$4-$E$4)*SIN($A$1*$B$8)</f>
        <v>-4.20689178373278</v>
      </c>
      <c r="G96" s="4" t="n">
        <f aca="false">COS(($A$1+G$3)*$B$8*($C$4-G$4)/G$4)*((G$4-G$5)*COS($B96)+G$5*COS((G$4-G$5)*($B96)/G$5))+SIN(($A$1+G$3)*$B$8*($C$4-G$4)/G$4)*((G$4-G$5)*SIN($B96)-G$5*SIN((G$4-G$5)*($B96)/G$5))+($C$4-G$4)*COS(($A$1+G$3)*$B$8)</f>
        <v>1.13791768011611</v>
      </c>
      <c r="H96" s="4" t="n">
        <f aca="false">-SIN(($A$1+G$3)*$B$8*($C$4-G$4)/G$4)*((G$4-G$5)*COS($B96)+G$5*COS((G$4-G$5)*($B96)/G$5))+COS(($A$1+G$3)*$B$8*($C$4-G$4)/G$4)*((G$4-G$5)*SIN($B96)-G$5*SIN((G$4-G$5)*($B96)/G$5))+($C$4-G$4)*SIN(($A$1+G$3)*$B$8)</f>
        <v>5.38949634698979</v>
      </c>
      <c r="I96" s="4" t="n">
        <f aca="false">COS(($A$1+I$3)*$B$8*($C$4-I$4)/I$4)*((I$4-I$5)*COS($B96)+I$5*COS((I$4-I$5)*($B96)/I$5))+SIN(($A$1+I$3)*$B$8*($C$4-I$4)/I$4)*((I$4-I$5)*SIN($B96)-I$5*SIN((I$4-I$5)*($B96)/I$5))+($C$4-I$4)*COS(($A$1+I$3)*$B$8)</f>
        <v>-2.32052224337315</v>
      </c>
      <c r="J96" s="4" t="n">
        <f aca="false">-SIN(($A$1+I$3)*$B$8*($C$4-I$4)/I$4)*((I$4-I$5)*COS($B96)+I$5*COS((I$4-I$5)*($B96)/I$5))+COS(($A$1+I$3)*$B$8*($C$4-I$4)/I$4)*((I$4-I$5)*SIN($B96)-I$5*SIN((I$4-I$5)*($B96)/I$5))+($C$4-I$4)*SIN(($A$1+I$3)*$B$8)</f>
        <v>5.86223447306469</v>
      </c>
      <c r="K96" s="4" t="n">
        <f aca="false">COS(($A$1+K$3)*$B$8*($C$4-K$4)/K$4)*((K$4-K$5)*COS($B96)+K$5*COS((K$4-K$5)*($B96)/K$5))+SIN(($A$1+K$3)*$B$8*($C$4-K$4)/K$4)*((K$4-K$5)*SIN($B96)-K$5*SIN((K$4-K$5)*($B96)/K$5))+($C$4-K$4)*COS(($A$1+K$3)*$B$8)</f>
        <v>-8.93120857668131</v>
      </c>
      <c r="L96" s="4" t="n">
        <f aca="false">-SIN(($A$1+K$3)*$B$8*($C$4-K$4)/K$4)*((K$4-K$5)*COS($B96)+K$5*COS((K$4-K$5)*($B96)/K$5))+COS(($A$1+K$3)*$B$8*($C$4-K$4)/K$4)*((K$4-K$5)*SIN($B96)-K$5*SIN((K$4-K$5)*($B96)/K$5))+($C$4-K$4)*SIN(($A$1+K$3)*$B$8)</f>
        <v>-7.04483903632176</v>
      </c>
      <c r="M96" s="4" t="n">
        <f aca="false">COS(($A$1+M$3)*$B$8*($C$4-M$4)/M$4)*((M$4-M$5)*COS($B96)+M$5*COS((M$4-M$5)*($B96)/M$5))+SIN(($A$1+M$3)*$B$8*($C$4-M$4)/M$4)*((M$4-M$5)*SIN($B96)-M$5*SIN((M$4-M$5)*($B96)/M$5))+($C$4-M$4)*COS(($A$1+M$3)*$B$8)</f>
        <v>10.1138131399384</v>
      </c>
      <c r="N96" s="4" t="n">
        <f aca="false">-SIN(($A$1+M$3)*$B$8*($C$4-M$4)/M$4)*((M$4-M$5)*COS($B96)+M$5*COS((M$4-M$5)*($B96)/M$5))+COS(($A$1+M$3)*$B$8*($C$4-M$4)/M$4)*((M$4-M$5)*SIN($B96)-M$5*SIN((M$4-M$5)*($B96)/M$5))+($C$4-M$4)*SIN(($A$1+M$3)*$B$8)</f>
        <v>-4.20689178373279</v>
      </c>
      <c r="O96" s="4" t="n">
        <f aca="false">COS(($A$1+O$3)*$B$8*($C$4-O$4)/O$4)*((O$4-O$5)*COS($B96)+O$5*COS((O$4-O$5)*($B96)/O$5))+SIN(($A$1+O$3)*$B$8*($C$4-O$4)/O$4)*((O$4-O$5)*SIN($B96)-O$5*SIN((O$4-O$5)*($B96)/O$5))+($C$4-O$4)*COS(($A$1+O$3)*$B$8)</f>
        <v>1.13791768011611</v>
      </c>
      <c r="P96" s="4" t="n">
        <f aca="false">-SIN(($A$1+O$3)*$B$8*($C$4-O$4)/O$4)*((O$4-O$5)*COS($B96)+O$5*COS((O$4-O$5)*($B96)/O$5))+COS(($A$1+O$3)*$B$8*($C$4-O$4)/O$4)*((O$4-O$5)*SIN($B96)-O$5*SIN((O$4-O$5)*($B96)/O$5))+($C$4-O$4)*SIN(($A$1+O$3)*$B$8)</f>
        <v>5.38949634698979</v>
      </c>
      <c r="Q96" s="4" t="n">
        <f aca="false">COS(($A$1+Q$3)*$B$8*($C$4-Q$4)/Q$4)*((Q$4-Q$5)*COS($B96)+Q$5*COS((Q$4-Q$5)*($B96)/Q$5))+SIN(($A$1+Q$3)*$B$8*($C$4-Q$4)/Q$4)*((Q$4-Q$5)*SIN($B96)-Q$5*SIN((Q$4-Q$5)*($B96)/Q$5))+($C$4-Q$4)*COS(($A$1+Q$3)*$B$8)</f>
        <v>1.13791768011611</v>
      </c>
      <c r="R96" s="4" t="n">
        <f aca="false">-SIN(($A$1+Q$3)*$B$8*($C$4-Q$4)/Q$4)*((Q$4-Q$5)*COS($B96)+Q$5*COS((Q$4-Q$5)*($B96)/Q$5))+COS(($A$1+Q$3)*$B$8*($C$4-Q$4)/Q$4)*((Q$4-Q$5)*SIN($B96)-Q$5*SIN((Q$4-Q$5)*($B96)/Q$5))+($C$4-Q$4)*SIN(($A$1+Q$3)*$B$8)</f>
        <v>5.38949634698979</v>
      </c>
    </row>
    <row r="97" customFormat="false" ht="12.75" hidden="false" customHeight="false" outlineLevel="0" collapsed="false">
      <c r="B97" s="0" t="n">
        <f aca="false">B96+B96-B95</f>
        <v>4.71238898038467</v>
      </c>
      <c r="C97" s="0" t="n">
        <f aca="false">(C$4-C$5)*COS($B97)+C$5*COS((C$4-C$5)*$B97/C$5)</f>
        <v>-8.88178419700125E-016</v>
      </c>
      <c r="D97" s="0" t="n">
        <f aca="false">(C$4-C$5)*SIN($B97)-C$5*SIN((C$4-C$5)*$B97/C$5)</f>
        <v>-4</v>
      </c>
      <c r="E97" s="4" t="n">
        <f aca="false">COS($A$1*$B$8*($C$4-$E$4)/$E$4)*((E$4-E$5)*COS($B97)+E$5*COS((E$4-E$5)*($B97)/E$5))+SIN($A$1*$B$8*($C$4-$E$4)/$E$4)*((E$4-E$5)*SIN($B97)-E$5*SIN((E$4-E$5)*($B97)/E$5))+($C$4-$E$4)*COS($A$1*$B$8)</f>
        <v>10.129758094591</v>
      </c>
      <c r="F97" s="4" t="n">
        <f aca="false">-SIN($A$1*$B$8*($C$4-$E$4)/$E$4)*((E$4-E$5)*COS($B97)+E$5*COS((E$4-E$5)*($B97)/E$5))+COS($A$1*$B$8*($C$4-$E$4)/$E$4)*((E$4-E$5)*SIN($B97)-E$5*SIN((E$4-E$5)*($B97)/E$5))+($C$4-$E$4)*SIN($A$1*$B$8)</f>
        <v>-4.20291636512774</v>
      </c>
      <c r="G97" s="4" t="n">
        <f aca="false">COS(($A$1+G$3)*$B$8*($C$4-G$4)/G$4)*((G$4-G$5)*COS($B97)+G$5*COS((G$4-G$5)*($B97)/G$5))+SIN(($A$1+G$3)*$B$8*($C$4-G$4)/G$4)*((G$4-G$5)*SIN($B97)-G$5*SIN((G$4-G$5)*($B97)/G$5))+($C$4-G$4)*COS(($A$1+G$3)*$B$8)</f>
        <v>1.12197272546349</v>
      </c>
      <c r="H97" s="4" t="n">
        <f aca="false">-SIN(($A$1+G$3)*$B$8*($C$4-G$4)/G$4)*((G$4-G$5)*COS($B97)+G$5*COS((G$4-G$5)*($B97)/G$5))+COS(($A$1+G$3)*$B$8*($C$4-G$4)/G$4)*((G$4-G$5)*SIN($B97)-G$5*SIN((G$4-G$5)*($B97)/G$5))+($C$4-G$4)*SIN(($A$1+G$3)*$B$8)</f>
        <v>5.38552092838474</v>
      </c>
      <c r="I97" s="4" t="n">
        <f aca="false">COS(($A$1+I$3)*$B$8*($C$4-I$4)/I$4)*((I$4-I$5)*COS($B97)+I$5*COS((I$4-I$5)*($B97)/I$5))+SIN(($A$1+I$3)*$B$8*($C$4-I$4)/I$4)*((I$4-I$5)*SIN($B97)-I$5*SIN((I$4-I$5)*($B97)/I$5))+($C$4-I$4)*COS(($A$1+I$3)*$B$8)</f>
        <v>-2.30457728872053</v>
      </c>
      <c r="J97" s="4" t="n">
        <f aca="false">-SIN(($A$1+I$3)*$B$8*($C$4-I$4)/I$4)*((I$4-I$5)*COS($B97)+I$5*COS((I$4-I$5)*($B97)/I$5))+COS(($A$1+I$3)*$B$8*($C$4-I$4)/I$4)*((I$4-I$5)*SIN($B97)-I$5*SIN((I$4-I$5)*($B97)/I$5))+($C$4-I$4)*SIN(($A$1+I$3)*$B$8)</f>
        <v>5.86620989166974</v>
      </c>
      <c r="K97" s="4" t="n">
        <f aca="false">COS(($A$1+K$3)*$B$8*($C$4-K$4)/K$4)*((K$4-K$5)*COS($B97)+K$5*COS((K$4-K$5)*($B97)/K$5))+SIN(($A$1+K$3)*$B$8*($C$4-K$4)/K$4)*((K$4-K$5)*SIN($B97)-K$5*SIN((K$4-K$5)*($B97)/K$5))+($C$4-K$4)*COS(($A$1+K$3)*$B$8)</f>
        <v>-8.94715353133393</v>
      </c>
      <c r="L97" s="4" t="n">
        <f aca="false">-SIN(($A$1+K$3)*$B$8*($C$4-K$4)/K$4)*((K$4-K$5)*COS($B97)+K$5*COS((K$4-K$5)*($B97)/K$5))+COS(($A$1+K$3)*$B$8*($C$4-K$4)/K$4)*((K$4-K$5)*SIN($B97)-K$5*SIN((K$4-K$5)*($B97)/K$5))+($C$4-K$4)*SIN(($A$1+K$3)*$B$8)</f>
        <v>-7.0488144549268</v>
      </c>
      <c r="M97" s="4" t="n">
        <f aca="false">COS(($A$1+M$3)*$B$8*($C$4-M$4)/M$4)*((M$4-M$5)*COS($B97)+M$5*COS((M$4-M$5)*($B97)/M$5))+SIN(($A$1+M$3)*$B$8*($C$4-M$4)/M$4)*((M$4-M$5)*SIN($B97)-M$5*SIN((M$4-M$5)*($B97)/M$5))+($C$4-M$4)*COS(($A$1+M$3)*$B$8)</f>
        <v>10.129758094591</v>
      </c>
      <c r="N97" s="4" t="n">
        <f aca="false">-SIN(($A$1+M$3)*$B$8*($C$4-M$4)/M$4)*((M$4-M$5)*COS($B97)+M$5*COS((M$4-M$5)*($B97)/M$5))+COS(($A$1+M$3)*$B$8*($C$4-M$4)/M$4)*((M$4-M$5)*SIN($B97)-M$5*SIN((M$4-M$5)*($B97)/M$5))+($C$4-M$4)*SIN(($A$1+M$3)*$B$8)</f>
        <v>-4.20291636512774</v>
      </c>
      <c r="O97" s="4" t="n">
        <f aca="false">COS(($A$1+O$3)*$B$8*($C$4-O$4)/O$4)*((O$4-O$5)*COS($B97)+O$5*COS((O$4-O$5)*($B97)/O$5))+SIN(($A$1+O$3)*$B$8*($C$4-O$4)/O$4)*((O$4-O$5)*SIN($B97)-O$5*SIN((O$4-O$5)*($B97)/O$5))+($C$4-O$4)*COS(($A$1+O$3)*$B$8)</f>
        <v>1.12197272546349</v>
      </c>
      <c r="P97" s="4" t="n">
        <f aca="false">-SIN(($A$1+O$3)*$B$8*($C$4-O$4)/O$4)*((O$4-O$5)*COS($B97)+O$5*COS((O$4-O$5)*($B97)/O$5))+COS(($A$1+O$3)*$B$8*($C$4-O$4)/O$4)*((O$4-O$5)*SIN($B97)-O$5*SIN((O$4-O$5)*($B97)/O$5))+($C$4-O$4)*SIN(($A$1+O$3)*$B$8)</f>
        <v>5.38552092838474</v>
      </c>
      <c r="Q97" s="4" t="n">
        <f aca="false">COS(($A$1+Q$3)*$B$8*($C$4-Q$4)/Q$4)*((Q$4-Q$5)*COS($B97)+Q$5*COS((Q$4-Q$5)*($B97)/Q$5))+SIN(($A$1+Q$3)*$B$8*($C$4-Q$4)/Q$4)*((Q$4-Q$5)*SIN($B97)-Q$5*SIN((Q$4-Q$5)*($B97)/Q$5))+($C$4-Q$4)*COS(($A$1+Q$3)*$B$8)</f>
        <v>1.12197272546349</v>
      </c>
      <c r="R97" s="4" t="n">
        <f aca="false">-SIN(($A$1+Q$3)*$B$8*($C$4-Q$4)/Q$4)*((Q$4-Q$5)*COS($B97)+Q$5*COS((Q$4-Q$5)*($B97)/Q$5))+COS(($A$1+Q$3)*$B$8*($C$4-Q$4)/Q$4)*((Q$4-Q$5)*SIN($B97)-Q$5*SIN((Q$4-Q$5)*($B97)/Q$5))+($C$4-Q$4)*SIN(($A$1+Q$3)*$B$8)</f>
        <v>5.38552092838474</v>
      </c>
    </row>
    <row r="98" customFormat="false" ht="12.75" hidden="false" customHeight="false" outlineLevel="0" collapsed="false">
      <c r="B98" s="0" t="n">
        <f aca="false">B97+B97-B96</f>
        <v>4.7647488579445</v>
      </c>
      <c r="C98" s="0" t="n">
        <f aca="false">(C$4-C$5)*COS($B98)+C$5*COS((C$4-C$5)*$B98/C$5)</f>
        <v>0.00286073611219384</v>
      </c>
      <c r="D98" s="0" t="n">
        <f aca="false">(C$4-C$5)*SIN($B98)-C$5*SIN((C$4-C$5)*$B98/C$5)</f>
        <v>-4.02722184748378</v>
      </c>
      <c r="E98" s="4" t="n">
        <f aca="false">COS($A$1*$B$8*($C$4-$E$4)/$E$4)*((E$4-E$5)*COS($B98)+E$5*COS((E$4-E$5)*($B98)/E$5))+SIN($A$1*$B$8*($C$4-$E$4)/$E$4)*((E$4-E$5)*SIN($B98)-E$5*SIN((E$4-E$5)*($B98)/E$5))+($C$4-$E$4)*COS($A$1*$B$8)</f>
        <v>10.1135747052775</v>
      </c>
      <c r="F98" s="4" t="n">
        <f aca="false">-SIN($A$1*$B$8*($C$4-$E$4)/$E$4)*((E$4-E$5)*COS($B98)+E$5*COS((E$4-E$5)*($B98)/E$5))+COS($A$1*$B$8*($C$4-$E$4)/$E$4)*((E$4-E$5)*SIN($B98)-E$5*SIN((E$4-E$5)*($B98)/E$5))+($C$4-$E$4)*SIN($A$1*$B$8)</f>
        <v>-4.20577003684827</v>
      </c>
      <c r="G98" s="4" t="n">
        <f aca="false">COS(($A$1+G$3)*$B$8*($C$4-G$4)/G$4)*((G$4-G$5)*COS($B98)+G$5*COS((G$4-G$5)*($B98)/G$5))+SIN(($A$1+G$3)*$B$8*($C$4-G$4)/G$4)*((G$4-G$5)*SIN($B98)-G$5*SIN((G$4-G$5)*($B98)/G$5))+($C$4-G$4)*COS(($A$1+G$3)*$B$8)</f>
        <v>1.13815611477693</v>
      </c>
      <c r="H98" s="4" t="n">
        <f aca="false">-SIN(($A$1+G$3)*$B$8*($C$4-G$4)/G$4)*((G$4-G$5)*COS($B98)+G$5*COS((G$4-G$5)*($B98)/G$5))+COS(($A$1+G$3)*$B$8*($C$4-G$4)/G$4)*((G$4-G$5)*SIN($B98)-G$5*SIN((G$4-G$5)*($B98)/G$5))+($C$4-G$4)*SIN(($A$1+G$3)*$B$8)</f>
        <v>5.38837460010527</v>
      </c>
      <c r="I98" s="4" t="n">
        <f aca="false">COS(($A$1+I$3)*$B$8*($C$4-I$4)/I$4)*((I$4-I$5)*COS($B98)+I$5*COS((I$4-I$5)*($B98)/I$5))+SIN(($A$1+I$3)*$B$8*($C$4-I$4)/I$4)*((I$4-I$5)*SIN($B98)-I$5*SIN((I$4-I$5)*($B98)/I$5))+($C$4-I$4)*COS(($A$1+I$3)*$B$8)</f>
        <v>-2.32076067803396</v>
      </c>
      <c r="J98" s="4" t="n">
        <f aca="false">-SIN(($A$1+I$3)*$B$8*($C$4-I$4)/I$4)*((I$4-I$5)*COS($B98)+I$5*COS((I$4-I$5)*($B98)/I$5))+COS(($A$1+I$3)*$B$8*($C$4-I$4)/I$4)*((I$4-I$5)*SIN($B98)-I$5*SIN((I$4-I$5)*($B98)/I$5))+($C$4-I$4)*SIN(($A$1+I$3)*$B$8)</f>
        <v>5.86335621994921</v>
      </c>
      <c r="K98" s="4" t="n">
        <f aca="false">COS(($A$1+K$3)*$B$8*($C$4-K$4)/K$4)*((K$4-K$5)*COS($B98)+K$5*COS((K$4-K$5)*($B98)/K$5))+SIN(($A$1+K$3)*$B$8*($C$4-K$4)/K$4)*((K$4-K$5)*SIN($B98)-K$5*SIN((K$4-K$5)*($B98)/K$5))+($C$4-K$4)*COS(($A$1+K$3)*$B$8)</f>
        <v>-8.93097014202049</v>
      </c>
      <c r="L98" s="4" t="n">
        <f aca="false">-SIN(($A$1+K$3)*$B$8*($C$4-K$4)/K$4)*((K$4-K$5)*COS($B98)+K$5*COS((K$4-K$5)*($B98)/K$5))+COS(($A$1+K$3)*$B$8*($C$4-K$4)/K$4)*((K$4-K$5)*SIN($B98)-K$5*SIN((K$4-K$5)*($B98)/K$5))+($C$4-K$4)*SIN(($A$1+K$3)*$B$8)</f>
        <v>-7.04596078320627</v>
      </c>
      <c r="M98" s="4" t="n">
        <f aca="false">COS(($A$1+M$3)*$B$8*($C$4-M$4)/M$4)*((M$4-M$5)*COS($B98)+M$5*COS((M$4-M$5)*($B98)/M$5))+SIN(($A$1+M$3)*$B$8*($C$4-M$4)/M$4)*((M$4-M$5)*SIN($B98)-M$5*SIN((M$4-M$5)*($B98)/M$5))+($C$4-M$4)*COS(($A$1+M$3)*$B$8)</f>
        <v>10.1135747052775</v>
      </c>
      <c r="N98" s="4" t="n">
        <f aca="false">-SIN(($A$1+M$3)*$B$8*($C$4-M$4)/M$4)*((M$4-M$5)*COS($B98)+M$5*COS((M$4-M$5)*($B98)/M$5))+COS(($A$1+M$3)*$B$8*($C$4-M$4)/M$4)*((M$4-M$5)*SIN($B98)-M$5*SIN((M$4-M$5)*($B98)/M$5))+($C$4-M$4)*SIN(($A$1+M$3)*$B$8)</f>
        <v>-4.20577003684827</v>
      </c>
      <c r="O98" s="4" t="n">
        <f aca="false">COS(($A$1+O$3)*$B$8*($C$4-O$4)/O$4)*((O$4-O$5)*COS($B98)+O$5*COS((O$4-O$5)*($B98)/O$5))+SIN(($A$1+O$3)*$B$8*($C$4-O$4)/O$4)*((O$4-O$5)*SIN($B98)-O$5*SIN((O$4-O$5)*($B98)/O$5))+($C$4-O$4)*COS(($A$1+O$3)*$B$8)</f>
        <v>1.13815611477693</v>
      </c>
      <c r="P98" s="4" t="n">
        <f aca="false">-SIN(($A$1+O$3)*$B$8*($C$4-O$4)/O$4)*((O$4-O$5)*COS($B98)+O$5*COS((O$4-O$5)*($B98)/O$5))+COS(($A$1+O$3)*$B$8*($C$4-O$4)/O$4)*((O$4-O$5)*SIN($B98)-O$5*SIN((O$4-O$5)*($B98)/O$5))+($C$4-O$4)*SIN(($A$1+O$3)*$B$8)</f>
        <v>5.38837460010527</v>
      </c>
      <c r="Q98" s="4" t="n">
        <f aca="false">COS(($A$1+Q$3)*$B$8*($C$4-Q$4)/Q$4)*((Q$4-Q$5)*COS($B98)+Q$5*COS((Q$4-Q$5)*($B98)/Q$5))+SIN(($A$1+Q$3)*$B$8*($C$4-Q$4)/Q$4)*((Q$4-Q$5)*SIN($B98)-Q$5*SIN((Q$4-Q$5)*($B98)/Q$5))+($C$4-Q$4)*COS(($A$1+Q$3)*$B$8)</f>
        <v>1.13815611477693</v>
      </c>
      <c r="R98" s="4" t="n">
        <f aca="false">-SIN(($A$1+Q$3)*$B$8*($C$4-Q$4)/Q$4)*((Q$4-Q$5)*COS($B98)+Q$5*COS((Q$4-Q$5)*($B98)/Q$5))+COS(($A$1+Q$3)*$B$8*($C$4-Q$4)/Q$4)*((Q$4-Q$5)*SIN($B98)-Q$5*SIN((Q$4-Q$5)*($B98)/Q$5))+($C$4-Q$4)*SIN(($A$1+Q$3)*$B$8)</f>
        <v>5.38837460010527</v>
      </c>
    </row>
    <row r="99" customFormat="false" ht="12.75" hidden="false" customHeight="false" outlineLevel="0" collapsed="false">
      <c r="B99" s="0" t="n">
        <f aca="false">B98+B98-B97</f>
        <v>4.81710873550433</v>
      </c>
      <c r="C99" s="0" t="n">
        <f aca="false">(C$4-C$5)*COS($B99)+C$5*COS((C$4-C$5)*$B99/C$5)</f>
        <v>0.0226423163382564</v>
      </c>
      <c r="D99" s="0" t="n">
        <f aca="false">(C$4-C$5)*SIN($B99)-C$5*SIN((C$4-C$5)*$B99/C$5)</f>
        <v>-4.10658407305689</v>
      </c>
      <c r="E99" s="4" t="n">
        <f aca="false">COS($A$1*$B$8*($C$4-$E$4)/$E$4)*((E$4-E$5)*COS($B99)+E$5*COS((E$4-E$5)*($B99)/E$5))+SIN($A$1*$B$8*($C$4-$E$4)/$E$4)*((E$4-E$5)*SIN($B99)-E$5*SIN((E$4-E$5)*($B99)/E$5))+($C$4-$E$4)*COS($A$1*$B$8)</f>
        <v>10.0648591359095</v>
      </c>
      <c r="F99" s="4" t="n">
        <f aca="false">-SIN($A$1*$B$8*($C$4-$E$4)/$E$4)*((E$4-E$5)*COS($B99)+E$5*COS((E$4-E$5)*($B99)/E$5))+COS($A$1*$B$8*($C$4-$E$4)/$E$4)*((E$4-E$5)*SIN($B99)-E$5*SIN((E$4-E$5)*($B99)/E$5))+($C$4-$E$4)*SIN($A$1*$B$8)</f>
        <v>-4.21204060854158</v>
      </c>
      <c r="G99" s="4" t="n">
        <f aca="false">COS(($A$1+G$3)*$B$8*($C$4-G$4)/G$4)*((G$4-G$5)*COS($B99)+G$5*COS((G$4-G$5)*($B99)/G$5))+SIN(($A$1+G$3)*$B$8*($C$4-G$4)/G$4)*((G$4-G$5)*SIN($B99)-G$5*SIN((G$4-G$5)*($B99)/G$5))+($C$4-G$4)*COS(($A$1+G$3)*$B$8)</f>
        <v>1.18687168414496</v>
      </c>
      <c r="H99" s="4" t="n">
        <f aca="false">-SIN(($A$1+G$3)*$B$8*($C$4-G$4)/G$4)*((G$4-G$5)*COS($B99)+G$5*COS((G$4-G$5)*($B99)/G$5))+COS(($A$1+G$3)*$B$8*($C$4-G$4)/G$4)*((G$4-G$5)*SIN($B99)-G$5*SIN((G$4-G$5)*($B99)/G$5))+($C$4-G$4)*SIN(($A$1+G$3)*$B$8)</f>
        <v>5.39464517179859</v>
      </c>
      <c r="I99" s="4" t="n">
        <f aca="false">COS(($A$1+I$3)*$B$8*($C$4-I$4)/I$4)*((I$4-I$5)*COS($B99)+I$5*COS((I$4-I$5)*($B99)/I$5))+SIN(($A$1+I$3)*$B$8*($C$4-I$4)/I$4)*((I$4-I$5)*SIN($B99)-I$5*SIN((I$4-I$5)*($B99)/I$5))+($C$4-I$4)*COS(($A$1+I$3)*$B$8)</f>
        <v>-2.369476247402</v>
      </c>
      <c r="J99" s="4" t="n">
        <f aca="false">-SIN(($A$1+I$3)*$B$8*($C$4-I$4)/I$4)*((I$4-I$5)*COS($B99)+I$5*COS((I$4-I$5)*($B99)/I$5))+COS(($A$1+I$3)*$B$8*($C$4-I$4)/I$4)*((I$4-I$5)*SIN($B99)-I$5*SIN((I$4-I$5)*($B99)/I$5))+($C$4-I$4)*SIN(($A$1+I$3)*$B$8)</f>
        <v>5.85708564825589</v>
      </c>
      <c r="K99" s="4" t="n">
        <f aca="false">COS(($A$1+K$3)*$B$8*($C$4-K$4)/K$4)*((K$4-K$5)*COS($B99)+K$5*COS((K$4-K$5)*($B99)/K$5))+SIN(($A$1+K$3)*$B$8*($C$4-K$4)/K$4)*((K$4-K$5)*SIN($B99)-K$5*SIN((K$4-K$5)*($B99)/K$5))+($C$4-K$4)*COS(($A$1+K$3)*$B$8)</f>
        <v>-8.88225457265246</v>
      </c>
      <c r="L99" s="4" t="n">
        <f aca="false">-SIN(($A$1+K$3)*$B$8*($C$4-K$4)/K$4)*((K$4-K$5)*COS($B99)+K$5*COS((K$4-K$5)*($B99)/K$5))+COS(($A$1+K$3)*$B$8*($C$4-K$4)/K$4)*((K$4-K$5)*SIN($B99)-K$5*SIN((K$4-K$5)*($B99)/K$5))+($C$4-K$4)*SIN(($A$1+K$3)*$B$8)</f>
        <v>-7.03969021151296</v>
      </c>
      <c r="M99" s="4" t="n">
        <f aca="false">COS(($A$1+M$3)*$B$8*($C$4-M$4)/M$4)*((M$4-M$5)*COS($B99)+M$5*COS((M$4-M$5)*($B99)/M$5))+SIN(($A$1+M$3)*$B$8*($C$4-M$4)/M$4)*((M$4-M$5)*SIN($B99)-M$5*SIN((M$4-M$5)*($B99)/M$5))+($C$4-M$4)*COS(($A$1+M$3)*$B$8)</f>
        <v>10.0648591359095</v>
      </c>
      <c r="N99" s="4" t="n">
        <f aca="false">-SIN(($A$1+M$3)*$B$8*($C$4-M$4)/M$4)*((M$4-M$5)*COS($B99)+M$5*COS((M$4-M$5)*($B99)/M$5))+COS(($A$1+M$3)*$B$8*($C$4-M$4)/M$4)*((M$4-M$5)*SIN($B99)-M$5*SIN((M$4-M$5)*($B99)/M$5))+($C$4-M$4)*SIN(($A$1+M$3)*$B$8)</f>
        <v>-4.21204060854159</v>
      </c>
      <c r="O99" s="4" t="n">
        <f aca="false">COS(($A$1+O$3)*$B$8*($C$4-O$4)/O$4)*((O$4-O$5)*COS($B99)+O$5*COS((O$4-O$5)*($B99)/O$5))+SIN(($A$1+O$3)*$B$8*($C$4-O$4)/O$4)*((O$4-O$5)*SIN($B99)-O$5*SIN((O$4-O$5)*($B99)/O$5))+($C$4-O$4)*COS(($A$1+O$3)*$B$8)</f>
        <v>1.18687168414496</v>
      </c>
      <c r="P99" s="4" t="n">
        <f aca="false">-SIN(($A$1+O$3)*$B$8*($C$4-O$4)/O$4)*((O$4-O$5)*COS($B99)+O$5*COS((O$4-O$5)*($B99)/O$5))+COS(($A$1+O$3)*$B$8*($C$4-O$4)/O$4)*((O$4-O$5)*SIN($B99)-O$5*SIN((O$4-O$5)*($B99)/O$5))+($C$4-O$4)*SIN(($A$1+O$3)*$B$8)</f>
        <v>5.39464517179859</v>
      </c>
      <c r="Q99" s="4" t="n">
        <f aca="false">COS(($A$1+Q$3)*$B$8*($C$4-Q$4)/Q$4)*((Q$4-Q$5)*COS($B99)+Q$5*COS((Q$4-Q$5)*($B99)/Q$5))+SIN(($A$1+Q$3)*$B$8*($C$4-Q$4)/Q$4)*((Q$4-Q$5)*SIN($B99)-Q$5*SIN((Q$4-Q$5)*($B99)/Q$5))+($C$4-Q$4)*COS(($A$1+Q$3)*$B$8)</f>
        <v>1.18687168414496</v>
      </c>
      <c r="R99" s="4" t="n">
        <f aca="false">-SIN(($A$1+Q$3)*$B$8*($C$4-Q$4)/Q$4)*((Q$4-Q$5)*COS($B99)+Q$5*COS((Q$4-Q$5)*($B99)/Q$5))+COS(($A$1+Q$3)*$B$8*($C$4-Q$4)/Q$4)*((Q$4-Q$5)*SIN($B99)-Q$5*SIN((Q$4-Q$5)*($B99)/Q$5))+($C$4-Q$4)*SIN(($A$1+Q$3)*$B$8)</f>
        <v>5.39464517179859</v>
      </c>
    </row>
    <row r="100" customFormat="false" ht="12.75" hidden="false" customHeight="false" outlineLevel="0" collapsed="false">
      <c r="B100" s="0" t="n">
        <f aca="false">B99+B99-B98</f>
        <v>4.86946861306416</v>
      </c>
      <c r="C100" s="0" t="n">
        <f aca="false">(C$4-C$5)*COS($B100)+C$5*COS((C$4-C$5)*$B100/C$5)</f>
        <v>0.0750655440145804</v>
      </c>
      <c r="D100" s="0" t="n">
        <f aca="false">(C$4-C$5)*SIN($B100)-C$5*SIN((C$4-C$5)*$B100/C$5)</f>
        <v>-4.23133492178909</v>
      </c>
      <c r="E100" s="4" t="n">
        <f aca="false">COS($A$1*$B$8*($C$4-$E$4)/$E$4)*((E$4-E$5)*COS($B100)+E$5*COS((E$4-E$5)*($B100)/E$5))+SIN($A$1*$B$8*($C$4-$E$4)/$E$4)*((E$4-E$5)*SIN($B100)-E$5*SIN((E$4-E$5)*($B100)/E$5))+($C$4-$E$4)*COS($A$1*$B$8)</f>
        <v>9.98383479743646</v>
      </c>
      <c r="F100" s="4" t="n">
        <f aca="false">-SIN($A$1*$B$8*($C$4-$E$4)/$E$4)*((E$4-E$5)*COS($B100)+E$5*COS((E$4-E$5)*($B100)/E$5))+COS($A$1*$B$8*($C$4-$E$4)/$E$4)*((E$4-E$5)*SIN($B100)-E$5*SIN((E$4-E$5)*($B100)/E$5))+($C$4-$E$4)*SIN($A$1*$B$8)</f>
        <v>-4.21827832486539</v>
      </c>
      <c r="G100" s="4" t="n">
        <f aca="false">COS(($A$1+G$3)*$B$8*($C$4-G$4)/G$4)*((G$4-G$5)*COS($B100)+G$5*COS((G$4-G$5)*($B100)/G$5))+SIN(($A$1+G$3)*$B$8*($C$4-G$4)/G$4)*((G$4-G$5)*SIN($B100)-G$5*SIN((G$4-G$5)*($B100)/G$5))+($C$4-G$4)*COS(($A$1+G$3)*$B$8)</f>
        <v>1.26789602261801</v>
      </c>
      <c r="H100" s="4" t="n">
        <f aca="false">-SIN(($A$1+G$3)*$B$8*($C$4-G$4)/G$4)*((G$4-G$5)*COS($B100)+G$5*COS((G$4-G$5)*($B100)/G$5))+COS(($A$1+G$3)*$B$8*($C$4-G$4)/G$4)*((G$4-G$5)*SIN($B100)-G$5*SIN((G$4-G$5)*($B100)/G$5))+($C$4-G$4)*SIN(($A$1+G$3)*$B$8)</f>
        <v>5.40088288812239</v>
      </c>
      <c r="I100" s="4" t="n">
        <f aca="false">COS(($A$1+I$3)*$B$8*($C$4-I$4)/I$4)*((I$4-I$5)*COS($B100)+I$5*COS((I$4-I$5)*($B100)/I$5))+SIN(($A$1+I$3)*$B$8*($C$4-I$4)/I$4)*((I$4-I$5)*SIN($B100)-I$5*SIN((I$4-I$5)*($B100)/I$5))+($C$4-I$4)*COS(($A$1+I$3)*$B$8)</f>
        <v>-2.45050058587505</v>
      </c>
      <c r="J100" s="4" t="n">
        <f aca="false">-SIN(($A$1+I$3)*$B$8*($C$4-I$4)/I$4)*((I$4-I$5)*COS($B100)+I$5*COS((I$4-I$5)*($B100)/I$5))+COS(($A$1+I$3)*$B$8*($C$4-I$4)/I$4)*((I$4-I$5)*SIN($B100)-I$5*SIN((I$4-I$5)*($B100)/I$5))+($C$4-I$4)*SIN(($A$1+I$3)*$B$8)</f>
        <v>5.85084793193208</v>
      </c>
      <c r="K100" s="4" t="n">
        <f aca="false">COS(($A$1+K$3)*$B$8*($C$4-K$4)/K$4)*((K$4-K$5)*COS($B100)+K$5*COS((K$4-K$5)*($B100)/K$5))+SIN(($A$1+K$3)*$B$8*($C$4-K$4)/K$4)*((K$4-K$5)*SIN($B100)-K$5*SIN((K$4-K$5)*($B100)/K$5))+($C$4-K$4)*COS(($A$1+K$3)*$B$8)</f>
        <v>-8.80123023417941</v>
      </c>
      <c r="L100" s="4" t="n">
        <f aca="false">-SIN(($A$1+K$3)*$B$8*($C$4-K$4)/K$4)*((K$4-K$5)*COS($B100)+K$5*COS((K$4-K$5)*($B100)/K$5))+COS(($A$1+K$3)*$B$8*($C$4-K$4)/K$4)*((K$4-K$5)*SIN($B100)-K$5*SIN((K$4-K$5)*($B100)/K$5))+($C$4-K$4)*SIN(($A$1+K$3)*$B$8)</f>
        <v>-7.03345249518915</v>
      </c>
      <c r="M100" s="4" t="n">
        <f aca="false">COS(($A$1+M$3)*$B$8*($C$4-M$4)/M$4)*((M$4-M$5)*COS($B100)+M$5*COS((M$4-M$5)*($B100)/M$5))+SIN(($A$1+M$3)*$B$8*($C$4-M$4)/M$4)*((M$4-M$5)*SIN($B100)-M$5*SIN((M$4-M$5)*($B100)/M$5))+($C$4-M$4)*COS(($A$1+M$3)*$B$8)</f>
        <v>9.98383479743646</v>
      </c>
      <c r="N100" s="4" t="n">
        <f aca="false">-SIN(($A$1+M$3)*$B$8*($C$4-M$4)/M$4)*((M$4-M$5)*COS($B100)+M$5*COS((M$4-M$5)*($B100)/M$5))+COS(($A$1+M$3)*$B$8*($C$4-M$4)/M$4)*((M$4-M$5)*SIN($B100)-M$5*SIN((M$4-M$5)*($B100)/M$5))+($C$4-M$4)*SIN(($A$1+M$3)*$B$8)</f>
        <v>-4.21827832486539</v>
      </c>
      <c r="O100" s="4" t="n">
        <f aca="false">COS(($A$1+O$3)*$B$8*($C$4-O$4)/O$4)*((O$4-O$5)*COS($B100)+O$5*COS((O$4-O$5)*($B100)/O$5))+SIN(($A$1+O$3)*$B$8*($C$4-O$4)/O$4)*((O$4-O$5)*SIN($B100)-O$5*SIN((O$4-O$5)*($B100)/O$5))+($C$4-O$4)*COS(($A$1+O$3)*$B$8)</f>
        <v>1.26789602261801</v>
      </c>
      <c r="P100" s="4" t="n">
        <f aca="false">-SIN(($A$1+O$3)*$B$8*($C$4-O$4)/O$4)*((O$4-O$5)*COS($B100)+O$5*COS((O$4-O$5)*($B100)/O$5))+COS(($A$1+O$3)*$B$8*($C$4-O$4)/O$4)*((O$4-O$5)*SIN($B100)-O$5*SIN((O$4-O$5)*($B100)/O$5))+($C$4-O$4)*SIN(($A$1+O$3)*$B$8)</f>
        <v>5.40088288812239</v>
      </c>
      <c r="Q100" s="4" t="n">
        <f aca="false">COS(($A$1+Q$3)*$B$8*($C$4-Q$4)/Q$4)*((Q$4-Q$5)*COS($B100)+Q$5*COS((Q$4-Q$5)*($B100)/Q$5))+SIN(($A$1+Q$3)*$B$8*($C$4-Q$4)/Q$4)*((Q$4-Q$5)*SIN($B100)-Q$5*SIN((Q$4-Q$5)*($B100)/Q$5))+($C$4-Q$4)*COS(($A$1+Q$3)*$B$8)</f>
        <v>1.26789602261801</v>
      </c>
      <c r="R100" s="4" t="n">
        <f aca="false">-SIN(($A$1+Q$3)*$B$8*($C$4-Q$4)/Q$4)*((Q$4-Q$5)*COS($B100)+Q$5*COS((Q$4-Q$5)*($B100)/Q$5))+COS(($A$1+Q$3)*$B$8*($C$4-Q$4)/Q$4)*((Q$4-Q$5)*SIN($B100)-Q$5*SIN((Q$4-Q$5)*($B100)/Q$5))+($C$4-Q$4)*SIN(($A$1+Q$3)*$B$8)</f>
        <v>5.40088288812239</v>
      </c>
    </row>
    <row r="101" customFormat="false" ht="12.75" hidden="false" customHeight="false" outlineLevel="0" collapsed="false">
      <c r="B101" s="0" t="n">
        <f aca="false">B100+B100-B99</f>
        <v>4.92182849062399</v>
      </c>
      <c r="C101" s="0" t="n">
        <f aca="false">(C$4-C$5)*COS($B101)+C$5*COS((C$4-C$5)*$B101/C$5)</f>
        <v>0.173533050304311</v>
      </c>
      <c r="D101" s="0" t="n">
        <f aca="false">(C$4-C$5)*SIN($B101)-C$5*SIN((C$4-C$5)*$B101/C$5)</f>
        <v>-4.39073800366896</v>
      </c>
      <c r="E101" s="4" t="n">
        <f aca="false">COS($A$1*$B$8*($C$4-$E$4)/$E$4)*((E$4-E$5)*COS($B101)+E$5*COS((E$4-E$5)*($B101)/E$5))+SIN($A$1*$B$8*($C$4-$E$4)/$E$4)*((E$4-E$5)*SIN($B101)-E$5*SIN((E$4-E$5)*($B101)/E$5))+($C$4-$E$4)*COS($A$1*$B$8)</f>
        <v>9.8713495222262</v>
      </c>
      <c r="F101" s="4" t="n">
        <f aca="false">-SIN($A$1*$B$8*($C$4-$E$4)/$E$4)*((E$4-E$5)*COS($B101)+E$5*COS((E$4-E$5)*($B101)/E$5))+COS($A$1*$B$8*($C$4-$E$4)/$E$4)*((E$4-E$5)*SIN($B101)-E$5*SIN((E$4-E$5)*($B101)/E$5))+($C$4-$E$4)*SIN($A$1*$B$8)</f>
        <v>-4.22108984224717</v>
      </c>
      <c r="G101" s="4" t="n">
        <f aca="false">COS(($A$1+G$3)*$B$8*($C$4-G$4)/G$4)*((G$4-G$5)*COS($B101)+G$5*COS((G$4-G$5)*($B101)/G$5))+SIN(($A$1+G$3)*$B$8*($C$4-G$4)/G$4)*((G$4-G$5)*SIN($B101)-G$5*SIN((G$4-G$5)*($B101)/G$5))+($C$4-G$4)*COS(($A$1+G$3)*$B$8)</f>
        <v>1.38038129782827</v>
      </c>
      <c r="H101" s="4" t="n">
        <f aca="false">-SIN(($A$1+G$3)*$B$8*($C$4-G$4)/G$4)*((G$4-G$5)*COS($B101)+G$5*COS((G$4-G$5)*($B101)/G$5))+COS(($A$1+G$3)*$B$8*($C$4-G$4)/G$4)*((G$4-G$5)*SIN($B101)-G$5*SIN((G$4-G$5)*($B101)/G$5))+($C$4-G$4)*SIN(($A$1+G$3)*$B$8)</f>
        <v>5.40369440550417</v>
      </c>
      <c r="I101" s="4" t="n">
        <f aca="false">COS(($A$1+I$3)*$B$8*($C$4-I$4)/I$4)*((I$4-I$5)*COS($B101)+I$5*COS((I$4-I$5)*($B101)/I$5))+SIN(($A$1+I$3)*$B$8*($C$4-I$4)/I$4)*((I$4-I$5)*SIN($B101)-I$5*SIN((I$4-I$5)*($B101)/I$5))+($C$4-I$4)*COS(($A$1+I$3)*$B$8)</f>
        <v>-2.5629858610853</v>
      </c>
      <c r="J101" s="4" t="n">
        <f aca="false">-SIN(($A$1+I$3)*$B$8*($C$4-I$4)/I$4)*((I$4-I$5)*COS($B101)+I$5*COS((I$4-I$5)*($B101)/I$5))+COS(($A$1+I$3)*$B$8*($C$4-I$4)/I$4)*((I$4-I$5)*SIN($B101)-I$5*SIN((I$4-I$5)*($B101)/I$5))+($C$4-I$4)*SIN(($A$1+I$3)*$B$8)</f>
        <v>5.8480364145503</v>
      </c>
      <c r="K101" s="4" t="n">
        <f aca="false">COS(($A$1+K$3)*$B$8*($C$4-K$4)/K$4)*((K$4-K$5)*COS($B101)+K$5*COS((K$4-K$5)*($B101)/K$5))+SIN(($A$1+K$3)*$B$8*($C$4-K$4)/K$4)*((K$4-K$5)*SIN($B101)-K$5*SIN((K$4-K$5)*($B101)/K$5))+($C$4-K$4)*COS(($A$1+K$3)*$B$8)</f>
        <v>-8.68874495896915</v>
      </c>
      <c r="L101" s="4" t="n">
        <f aca="false">-SIN(($A$1+K$3)*$B$8*($C$4-K$4)/K$4)*((K$4-K$5)*COS($B101)+K$5*COS((K$4-K$5)*($B101)/K$5))+COS(($A$1+K$3)*$B$8*($C$4-K$4)/K$4)*((K$4-K$5)*SIN($B101)-K$5*SIN((K$4-K$5)*($B101)/K$5))+($C$4-K$4)*SIN(($A$1+K$3)*$B$8)</f>
        <v>-7.03064097780737</v>
      </c>
      <c r="M101" s="4" t="n">
        <f aca="false">COS(($A$1+M$3)*$B$8*($C$4-M$4)/M$4)*((M$4-M$5)*COS($B101)+M$5*COS((M$4-M$5)*($B101)/M$5))+SIN(($A$1+M$3)*$B$8*($C$4-M$4)/M$4)*((M$4-M$5)*SIN($B101)-M$5*SIN((M$4-M$5)*($B101)/M$5))+($C$4-M$4)*COS(($A$1+M$3)*$B$8)</f>
        <v>9.8713495222262</v>
      </c>
      <c r="N101" s="4" t="n">
        <f aca="false">-SIN(($A$1+M$3)*$B$8*($C$4-M$4)/M$4)*((M$4-M$5)*COS($B101)+M$5*COS((M$4-M$5)*($B101)/M$5))+COS(($A$1+M$3)*$B$8*($C$4-M$4)/M$4)*((M$4-M$5)*SIN($B101)-M$5*SIN((M$4-M$5)*($B101)/M$5))+($C$4-M$4)*SIN(($A$1+M$3)*$B$8)</f>
        <v>-4.22108984224717</v>
      </c>
      <c r="O101" s="4" t="n">
        <f aca="false">COS(($A$1+O$3)*$B$8*($C$4-O$4)/O$4)*((O$4-O$5)*COS($B101)+O$5*COS((O$4-O$5)*($B101)/O$5))+SIN(($A$1+O$3)*$B$8*($C$4-O$4)/O$4)*((O$4-O$5)*SIN($B101)-O$5*SIN((O$4-O$5)*($B101)/O$5))+($C$4-O$4)*COS(($A$1+O$3)*$B$8)</f>
        <v>1.38038129782827</v>
      </c>
      <c r="P101" s="4" t="n">
        <f aca="false">-SIN(($A$1+O$3)*$B$8*($C$4-O$4)/O$4)*((O$4-O$5)*COS($B101)+O$5*COS((O$4-O$5)*($B101)/O$5))+COS(($A$1+O$3)*$B$8*($C$4-O$4)/O$4)*((O$4-O$5)*SIN($B101)-O$5*SIN((O$4-O$5)*($B101)/O$5))+($C$4-O$4)*SIN(($A$1+O$3)*$B$8)</f>
        <v>5.40369440550417</v>
      </c>
      <c r="Q101" s="4" t="n">
        <f aca="false">COS(($A$1+Q$3)*$B$8*($C$4-Q$4)/Q$4)*((Q$4-Q$5)*COS($B101)+Q$5*COS((Q$4-Q$5)*($B101)/Q$5))+SIN(($A$1+Q$3)*$B$8*($C$4-Q$4)/Q$4)*((Q$4-Q$5)*SIN($B101)-Q$5*SIN((Q$4-Q$5)*($B101)/Q$5))+($C$4-Q$4)*COS(($A$1+Q$3)*$B$8)</f>
        <v>1.38038129782827</v>
      </c>
      <c r="R101" s="4" t="n">
        <f aca="false">-SIN(($A$1+Q$3)*$B$8*($C$4-Q$4)/Q$4)*((Q$4-Q$5)*COS($B101)+Q$5*COS((Q$4-Q$5)*($B101)/Q$5))+COS(($A$1+Q$3)*$B$8*($C$4-Q$4)/Q$4)*((Q$4-Q$5)*SIN($B101)-Q$5*SIN((Q$4-Q$5)*($B101)/Q$5))+($C$4-Q$4)*SIN(($A$1+Q$3)*$B$8)</f>
        <v>5.40369440550417</v>
      </c>
    </row>
    <row r="102" customFormat="false" ht="12.75" hidden="false" customHeight="false" outlineLevel="0" collapsed="false">
      <c r="B102" s="0" t="n">
        <f aca="false">B101+B101-B100</f>
        <v>4.97418836818382</v>
      </c>
      <c r="C102" s="0" t="n">
        <f aca="false">(C$4-C$5)*COS($B102)+C$5*COS((C$4-C$5)*$B102/C$5)</f>
        <v>0.328169399223465</v>
      </c>
      <c r="D102" s="0" t="n">
        <f aca="false">(C$4-C$5)*SIN($B102)-C$5*SIN((C$4-C$5)*$B102/C$5)</f>
        <v>-4.57081008634275</v>
      </c>
      <c r="E102" s="4" t="n">
        <f aca="false">COS($A$1*$B$8*($C$4-$E$4)/$E$4)*((E$4-E$5)*COS($B102)+E$5*COS((E$4-E$5)*($B102)/E$5))+SIN($A$1*$B$8*($C$4-$E$4)/$E$4)*((E$4-E$5)*SIN($B102)-E$5*SIN((E$4-E$5)*($B102)/E$5))+($C$4-$E$4)*COS($A$1*$B$8)</f>
        <v>9.72885783216634</v>
      </c>
      <c r="F102" s="4" t="n">
        <f aca="false">-SIN($A$1*$B$8*($C$4-$E$4)/$E$4)*((E$4-E$5)*COS($B102)+E$5*COS((E$4-E$5)*($B102)/E$5))+COS($A$1*$B$8*($C$4-$E$4)/$E$4)*((E$4-E$5)*SIN($B102)-E$5*SIN((E$4-E$5)*($B102)/E$5))+($C$4-$E$4)*SIN($A$1*$B$8)</f>
        <v>-4.21723066419516</v>
      </c>
      <c r="G102" s="4" t="n">
        <f aca="false">COS(($A$1+G$3)*$B$8*($C$4-G$4)/G$4)*((G$4-G$5)*COS($B102)+G$5*COS((G$4-G$5)*($B102)/G$5))+SIN(($A$1+G$3)*$B$8*($C$4-G$4)/G$4)*((G$4-G$5)*SIN($B102)-G$5*SIN((G$4-G$5)*($B102)/G$5))+($C$4-G$4)*COS(($A$1+G$3)*$B$8)</f>
        <v>1.52287298788813</v>
      </c>
      <c r="H102" s="4" t="n">
        <f aca="false">-SIN(($A$1+G$3)*$B$8*($C$4-G$4)/G$4)*((G$4-G$5)*COS($B102)+G$5*COS((G$4-G$5)*($B102)/G$5))+COS(($A$1+G$3)*$B$8*($C$4-G$4)/G$4)*((G$4-G$5)*SIN($B102)-G$5*SIN((G$4-G$5)*($B102)/G$5))+($C$4-G$4)*SIN(($A$1+G$3)*$B$8)</f>
        <v>5.39983522745216</v>
      </c>
      <c r="I102" s="4" t="n">
        <f aca="false">COS(($A$1+I$3)*$B$8*($C$4-I$4)/I$4)*((I$4-I$5)*COS($B102)+I$5*COS((I$4-I$5)*($B102)/I$5))+SIN(($A$1+I$3)*$B$8*($C$4-I$4)/I$4)*((I$4-I$5)*SIN($B102)-I$5*SIN((I$4-I$5)*($B102)/I$5))+($C$4-I$4)*COS(($A$1+I$3)*$B$8)</f>
        <v>-2.70547755114517</v>
      </c>
      <c r="J102" s="4" t="n">
        <f aca="false">-SIN(($A$1+I$3)*$B$8*($C$4-I$4)/I$4)*((I$4-I$5)*COS($B102)+I$5*COS((I$4-I$5)*($B102)/I$5))+COS(($A$1+I$3)*$B$8*($C$4-I$4)/I$4)*((I$4-I$5)*SIN($B102)-I$5*SIN((I$4-I$5)*($B102)/I$5))+($C$4-I$4)*SIN(($A$1+I$3)*$B$8)</f>
        <v>5.85189559260231</v>
      </c>
      <c r="K102" s="4" t="n">
        <f aca="false">COS(($A$1+K$3)*$B$8*($C$4-K$4)/K$4)*((K$4-K$5)*COS($B102)+K$5*COS((K$4-K$5)*($B102)/K$5))+SIN(($A$1+K$3)*$B$8*($C$4-K$4)/K$4)*((K$4-K$5)*SIN($B102)-K$5*SIN((K$4-K$5)*($B102)/K$5))+($C$4-K$4)*COS(($A$1+K$3)*$B$8)</f>
        <v>-8.54625326890929</v>
      </c>
      <c r="L102" s="4" t="n">
        <f aca="false">-SIN(($A$1+K$3)*$B$8*($C$4-K$4)/K$4)*((K$4-K$5)*COS($B102)+K$5*COS((K$4-K$5)*($B102)/K$5))+COS(($A$1+K$3)*$B$8*($C$4-K$4)/K$4)*((K$4-K$5)*SIN($B102)-K$5*SIN((K$4-K$5)*($B102)/K$5))+($C$4-K$4)*SIN(($A$1+K$3)*$B$8)</f>
        <v>-7.03450015585938</v>
      </c>
      <c r="M102" s="4" t="n">
        <f aca="false">COS(($A$1+M$3)*$B$8*($C$4-M$4)/M$4)*((M$4-M$5)*COS($B102)+M$5*COS((M$4-M$5)*($B102)/M$5))+SIN(($A$1+M$3)*$B$8*($C$4-M$4)/M$4)*((M$4-M$5)*SIN($B102)-M$5*SIN((M$4-M$5)*($B102)/M$5))+($C$4-M$4)*COS(($A$1+M$3)*$B$8)</f>
        <v>9.72885783216634</v>
      </c>
      <c r="N102" s="4" t="n">
        <f aca="false">-SIN(($A$1+M$3)*$B$8*($C$4-M$4)/M$4)*((M$4-M$5)*COS($B102)+M$5*COS((M$4-M$5)*($B102)/M$5))+COS(($A$1+M$3)*$B$8*($C$4-M$4)/M$4)*((M$4-M$5)*SIN($B102)-M$5*SIN((M$4-M$5)*($B102)/M$5))+($C$4-M$4)*SIN(($A$1+M$3)*$B$8)</f>
        <v>-4.21723066419516</v>
      </c>
      <c r="O102" s="4" t="n">
        <f aca="false">COS(($A$1+O$3)*$B$8*($C$4-O$4)/O$4)*((O$4-O$5)*COS($B102)+O$5*COS((O$4-O$5)*($B102)/O$5))+SIN(($A$1+O$3)*$B$8*($C$4-O$4)/O$4)*((O$4-O$5)*SIN($B102)-O$5*SIN((O$4-O$5)*($B102)/O$5))+($C$4-O$4)*COS(($A$1+O$3)*$B$8)</f>
        <v>1.52287298788813</v>
      </c>
      <c r="P102" s="4" t="n">
        <f aca="false">-SIN(($A$1+O$3)*$B$8*($C$4-O$4)/O$4)*((O$4-O$5)*COS($B102)+O$5*COS((O$4-O$5)*($B102)/O$5))+COS(($A$1+O$3)*$B$8*($C$4-O$4)/O$4)*((O$4-O$5)*SIN($B102)-O$5*SIN((O$4-O$5)*($B102)/O$5))+($C$4-O$4)*SIN(($A$1+O$3)*$B$8)</f>
        <v>5.39983522745216</v>
      </c>
      <c r="Q102" s="4" t="n">
        <f aca="false">COS(($A$1+Q$3)*$B$8*($C$4-Q$4)/Q$4)*((Q$4-Q$5)*COS($B102)+Q$5*COS((Q$4-Q$5)*($B102)/Q$5))+SIN(($A$1+Q$3)*$B$8*($C$4-Q$4)/Q$4)*((Q$4-Q$5)*SIN($B102)-Q$5*SIN((Q$4-Q$5)*($B102)/Q$5))+($C$4-Q$4)*COS(($A$1+Q$3)*$B$8)</f>
        <v>1.52287298788813</v>
      </c>
      <c r="R102" s="4" t="n">
        <f aca="false">-SIN(($A$1+Q$3)*$B$8*($C$4-Q$4)/Q$4)*((Q$4-Q$5)*COS($B102)+Q$5*COS((Q$4-Q$5)*($B102)/Q$5))+COS(($A$1+Q$3)*$B$8*($C$4-Q$4)/Q$4)*((Q$4-Q$5)*SIN($B102)-Q$5*SIN((Q$4-Q$5)*($B102)/Q$5))+($C$4-Q$4)*SIN(($A$1+Q$3)*$B$8)</f>
        <v>5.39983522745216</v>
      </c>
    </row>
    <row r="103" customFormat="false" ht="12.75" hidden="false" customHeight="false" outlineLevel="0" collapsed="false">
      <c r="B103" s="0" t="n">
        <f aca="false">B102+B102-B101</f>
        <v>5.02654824574365</v>
      </c>
      <c r="C103" s="0" t="n">
        <f aca="false">(C$4-C$5)*COS($B103)+C$5*COS((C$4-C$5)*$B103/C$5)</f>
        <v>0.545084971874639</v>
      </c>
      <c r="D103" s="0" t="n">
        <f aca="false">(C$4-C$5)*SIN($B103)-C$5*SIN((C$4-C$5)*$B103/C$5)</f>
        <v>-4.7552825814757</v>
      </c>
      <c r="E103" s="4" t="n">
        <f aca="false">COS($A$1*$B$8*($C$4-$E$4)/$E$4)*((E$4-E$5)*COS($B103)+E$5*COS((E$4-E$5)*($B103)/E$5))+SIN($A$1*$B$8*($C$4-$E$4)/$E$4)*((E$4-E$5)*SIN($B103)-E$5*SIN((E$4-E$5)*($B103)/E$5))+($C$4-$E$4)*COS($A$1*$B$8)</f>
        <v>9.55838872848653</v>
      </c>
      <c r="F103" s="4" t="n">
        <f aca="false">-SIN($A$1*$B$8*($C$4-$E$4)/$E$4)*((E$4-E$5)*COS($B103)+E$5*COS((E$4-E$5)*($B103)/E$5))+COS($A$1*$B$8*($C$4-$E$4)/$E$4)*((E$4-E$5)*SIN($B103)-E$5*SIN((E$4-E$5)*($B103)/E$5))+($C$4-$E$4)*SIN($A$1*$B$8)</f>
        <v>-4.20369373475764</v>
      </c>
      <c r="G103" s="4" t="n">
        <f aca="false">COS(($A$1+G$3)*$B$8*($C$4-G$4)/G$4)*((G$4-G$5)*COS($B103)+G$5*COS((G$4-G$5)*($B103)/G$5))+SIN(($A$1+G$3)*$B$8*($C$4-G$4)/G$4)*((G$4-G$5)*SIN($B103)-G$5*SIN((G$4-G$5)*($B103)/G$5))+($C$4-G$4)*COS(($A$1+G$3)*$B$8)</f>
        <v>1.69334209156793</v>
      </c>
      <c r="H103" s="4" t="n">
        <f aca="false">-SIN(($A$1+G$3)*$B$8*($C$4-G$4)/G$4)*((G$4-G$5)*COS($B103)+G$5*COS((G$4-G$5)*($B103)/G$5))+COS(($A$1+G$3)*$B$8*($C$4-G$4)/G$4)*((G$4-G$5)*SIN($B103)-G$5*SIN((G$4-G$5)*($B103)/G$5))+($C$4-G$4)*SIN(($A$1+G$3)*$B$8)</f>
        <v>5.38629829801464</v>
      </c>
      <c r="I103" s="4" t="n">
        <f aca="false">COS(($A$1+I$3)*$B$8*($C$4-I$4)/I$4)*((I$4-I$5)*COS($B103)+I$5*COS((I$4-I$5)*($B103)/I$5))+SIN(($A$1+I$3)*$B$8*($C$4-I$4)/I$4)*((I$4-I$5)*SIN($B103)-I$5*SIN((I$4-I$5)*($B103)/I$5))+($C$4-I$4)*COS(($A$1+I$3)*$B$8)</f>
        <v>-2.87594665482497</v>
      </c>
      <c r="J103" s="4" t="n">
        <f aca="false">-SIN(($A$1+I$3)*$B$8*($C$4-I$4)/I$4)*((I$4-I$5)*COS($B103)+I$5*COS((I$4-I$5)*($B103)/I$5))+COS(($A$1+I$3)*$B$8*($C$4-I$4)/I$4)*((I$4-I$5)*SIN($B103)-I$5*SIN((I$4-I$5)*($B103)/I$5))+($C$4-I$4)*SIN(($A$1+I$3)*$B$8)</f>
        <v>5.86543252203983</v>
      </c>
      <c r="K103" s="4" t="n">
        <f aca="false">COS(($A$1+K$3)*$B$8*($C$4-K$4)/K$4)*((K$4-K$5)*COS($B103)+K$5*COS((K$4-K$5)*($B103)/K$5))+SIN(($A$1+K$3)*$B$8*($C$4-K$4)/K$4)*((K$4-K$5)*SIN($B103)-K$5*SIN((K$4-K$5)*($B103)/K$5))+($C$4-K$4)*COS(($A$1+K$3)*$B$8)</f>
        <v>-8.37578416522948</v>
      </c>
      <c r="L103" s="4" t="n">
        <f aca="false">-SIN(($A$1+K$3)*$B$8*($C$4-K$4)/K$4)*((K$4-K$5)*COS($B103)+K$5*COS((K$4-K$5)*($B103)/K$5))+COS(($A$1+K$3)*$B$8*($C$4-K$4)/K$4)*((K$4-K$5)*SIN($B103)-K$5*SIN((K$4-K$5)*($B103)/K$5))+($C$4-K$4)*SIN(($A$1+K$3)*$B$8)</f>
        <v>-7.0480370852969</v>
      </c>
      <c r="M103" s="4" t="n">
        <f aca="false">COS(($A$1+M$3)*$B$8*($C$4-M$4)/M$4)*((M$4-M$5)*COS($B103)+M$5*COS((M$4-M$5)*($B103)/M$5))+SIN(($A$1+M$3)*$B$8*($C$4-M$4)/M$4)*((M$4-M$5)*SIN($B103)-M$5*SIN((M$4-M$5)*($B103)/M$5))+($C$4-M$4)*COS(($A$1+M$3)*$B$8)</f>
        <v>9.55838872848653</v>
      </c>
      <c r="N103" s="4" t="n">
        <f aca="false">-SIN(($A$1+M$3)*$B$8*($C$4-M$4)/M$4)*((M$4-M$5)*COS($B103)+M$5*COS((M$4-M$5)*($B103)/M$5))+COS(($A$1+M$3)*$B$8*($C$4-M$4)/M$4)*((M$4-M$5)*SIN($B103)-M$5*SIN((M$4-M$5)*($B103)/M$5))+($C$4-M$4)*SIN(($A$1+M$3)*$B$8)</f>
        <v>-4.20369373475764</v>
      </c>
      <c r="O103" s="4" t="n">
        <f aca="false">COS(($A$1+O$3)*$B$8*($C$4-O$4)/O$4)*((O$4-O$5)*COS($B103)+O$5*COS((O$4-O$5)*($B103)/O$5))+SIN(($A$1+O$3)*$B$8*($C$4-O$4)/O$4)*((O$4-O$5)*SIN($B103)-O$5*SIN((O$4-O$5)*($B103)/O$5))+($C$4-O$4)*COS(($A$1+O$3)*$B$8)</f>
        <v>1.69334209156793</v>
      </c>
      <c r="P103" s="4" t="n">
        <f aca="false">-SIN(($A$1+O$3)*$B$8*($C$4-O$4)/O$4)*((O$4-O$5)*COS($B103)+O$5*COS((O$4-O$5)*($B103)/O$5))+COS(($A$1+O$3)*$B$8*($C$4-O$4)/O$4)*((O$4-O$5)*SIN($B103)-O$5*SIN((O$4-O$5)*($B103)/O$5))+($C$4-O$4)*SIN(($A$1+O$3)*$B$8)</f>
        <v>5.38629829801464</v>
      </c>
      <c r="Q103" s="4" t="n">
        <f aca="false">COS(($A$1+Q$3)*$B$8*($C$4-Q$4)/Q$4)*((Q$4-Q$5)*COS($B103)+Q$5*COS((Q$4-Q$5)*($B103)/Q$5))+SIN(($A$1+Q$3)*$B$8*($C$4-Q$4)/Q$4)*((Q$4-Q$5)*SIN($B103)-Q$5*SIN((Q$4-Q$5)*($B103)/Q$5))+($C$4-Q$4)*COS(($A$1+Q$3)*$B$8)</f>
        <v>1.69334209156793</v>
      </c>
      <c r="R103" s="4" t="n">
        <f aca="false">-SIN(($A$1+Q$3)*$B$8*($C$4-Q$4)/Q$4)*((Q$4-Q$5)*COS($B103)+Q$5*COS((Q$4-Q$5)*($B103)/Q$5))+COS(($A$1+Q$3)*$B$8*($C$4-Q$4)/Q$4)*((Q$4-Q$5)*SIN($B103)-Q$5*SIN((Q$4-Q$5)*($B103)/Q$5))+($C$4-Q$4)*SIN(($A$1+Q$3)*$B$8)</f>
        <v>5.38629829801464</v>
      </c>
    </row>
    <row r="104" customFormat="false" ht="12.75" hidden="false" customHeight="false" outlineLevel="0" collapsed="false">
      <c r="B104" s="0" t="n">
        <f aca="false">B103+B103-B102</f>
        <v>5.07890812330348</v>
      </c>
      <c r="C104" s="0" t="n">
        <f aca="false">(C$4-C$5)*COS($B104)+C$5*COS((C$4-C$5)*$B104/C$5)</f>
        <v>0.825913921437307</v>
      </c>
      <c r="D104" s="0" t="n">
        <f aca="false">(C$4-C$5)*SIN($B104)-C$5*SIN((C$4-C$5)*$B104/C$5)</f>
        <v>-4.92672117758847</v>
      </c>
      <c r="E104" s="4" t="n">
        <f aca="false">COS($A$1*$B$8*($C$4-$E$4)/$E$4)*((E$4-E$5)*COS($B104)+E$5*COS((E$4-E$5)*($B104)/E$5))+SIN($A$1*$B$8*($C$4-$E$4)/$E$4)*((E$4-E$5)*SIN($B104)-E$5*SIN((E$4-E$5)*($B104)/E$5))+($C$4-$E$4)*COS($A$1*$B$8)</f>
        <v>9.36249978654194</v>
      </c>
      <c r="F104" s="4" t="n">
        <f aca="false">-SIN($A$1*$B$8*($C$4-$E$4)/$E$4)*((E$4-E$5)*COS($B104)+E$5*COS((E$4-E$5)*($B104)/E$5))+COS($A$1*$B$8*($C$4-$E$4)/$E$4)*((E$4-E$5)*SIN($B104)-E$5*SIN((E$4-E$5)*($B104)/E$5))+($C$4-$E$4)*SIN($A$1*$B$8)</f>
        <v>-4.17779198481067</v>
      </c>
      <c r="G104" s="4" t="n">
        <f aca="false">COS(($A$1+G$3)*$B$8*($C$4-G$4)/G$4)*((G$4-G$5)*COS($B104)+G$5*COS((G$4-G$5)*($B104)/G$5))+SIN(($A$1+G$3)*$B$8*($C$4-G$4)/G$4)*((G$4-G$5)*SIN($B104)-G$5*SIN((G$4-G$5)*($B104)/G$5))+($C$4-G$4)*COS(($A$1+G$3)*$B$8)</f>
        <v>1.88923103351252</v>
      </c>
      <c r="H104" s="4" t="n">
        <f aca="false">-SIN(($A$1+G$3)*$B$8*($C$4-G$4)/G$4)*((G$4-G$5)*COS($B104)+G$5*COS((G$4-G$5)*($B104)/G$5))+COS(($A$1+G$3)*$B$8*($C$4-G$4)/G$4)*((G$4-G$5)*SIN($B104)-G$5*SIN((G$4-G$5)*($B104)/G$5))+($C$4-G$4)*SIN(($A$1+G$3)*$B$8)</f>
        <v>5.36039654806767</v>
      </c>
      <c r="I104" s="4" t="n">
        <f aca="false">COS(($A$1+I$3)*$B$8*($C$4-I$4)/I$4)*((I$4-I$5)*COS($B104)+I$5*COS((I$4-I$5)*($B104)/I$5))+SIN(($A$1+I$3)*$B$8*($C$4-I$4)/I$4)*((I$4-I$5)*SIN($B104)-I$5*SIN((I$4-I$5)*($B104)/I$5))+($C$4-I$4)*COS(($A$1+I$3)*$B$8)</f>
        <v>-3.07183559676956</v>
      </c>
      <c r="J104" s="4" t="n">
        <f aca="false">-SIN(($A$1+I$3)*$B$8*($C$4-I$4)/I$4)*((I$4-I$5)*COS($B104)+I$5*COS((I$4-I$5)*($B104)/I$5))+COS(($A$1+I$3)*$B$8*($C$4-I$4)/I$4)*((I$4-I$5)*SIN($B104)-I$5*SIN((I$4-I$5)*($B104)/I$5))+($C$4-I$4)*SIN(($A$1+I$3)*$B$8)</f>
        <v>5.8913342719868</v>
      </c>
      <c r="K104" s="4" t="n">
        <f aca="false">COS(($A$1+K$3)*$B$8*($C$4-K$4)/K$4)*((K$4-K$5)*COS($B104)+K$5*COS((K$4-K$5)*($B104)/K$5))+SIN(($A$1+K$3)*$B$8*($C$4-K$4)/K$4)*((K$4-K$5)*SIN($B104)-K$5*SIN((K$4-K$5)*($B104)/K$5))+($C$4-K$4)*COS(($A$1+K$3)*$B$8)</f>
        <v>-8.1798952232849</v>
      </c>
      <c r="L104" s="4" t="n">
        <f aca="false">-SIN(($A$1+K$3)*$B$8*($C$4-K$4)/K$4)*((K$4-K$5)*COS($B104)+K$5*COS((K$4-K$5)*($B104)/K$5))+COS(($A$1+K$3)*$B$8*($C$4-K$4)/K$4)*((K$4-K$5)*SIN($B104)-K$5*SIN((K$4-K$5)*($B104)/K$5))+($C$4-K$4)*SIN(($A$1+K$3)*$B$8)</f>
        <v>-7.07393883524386</v>
      </c>
      <c r="M104" s="4" t="n">
        <f aca="false">COS(($A$1+M$3)*$B$8*($C$4-M$4)/M$4)*((M$4-M$5)*COS($B104)+M$5*COS((M$4-M$5)*($B104)/M$5))+SIN(($A$1+M$3)*$B$8*($C$4-M$4)/M$4)*((M$4-M$5)*SIN($B104)-M$5*SIN((M$4-M$5)*($B104)/M$5))+($C$4-M$4)*COS(($A$1+M$3)*$B$8)</f>
        <v>9.36249978654194</v>
      </c>
      <c r="N104" s="4" t="n">
        <f aca="false">-SIN(($A$1+M$3)*$B$8*($C$4-M$4)/M$4)*((M$4-M$5)*COS($B104)+M$5*COS((M$4-M$5)*($B104)/M$5))+COS(($A$1+M$3)*$B$8*($C$4-M$4)/M$4)*((M$4-M$5)*SIN($B104)-M$5*SIN((M$4-M$5)*($B104)/M$5))+($C$4-M$4)*SIN(($A$1+M$3)*$B$8)</f>
        <v>-4.17779198481067</v>
      </c>
      <c r="O104" s="4" t="n">
        <f aca="false">COS(($A$1+O$3)*$B$8*($C$4-O$4)/O$4)*((O$4-O$5)*COS($B104)+O$5*COS((O$4-O$5)*($B104)/O$5))+SIN(($A$1+O$3)*$B$8*($C$4-O$4)/O$4)*((O$4-O$5)*SIN($B104)-O$5*SIN((O$4-O$5)*($B104)/O$5))+($C$4-O$4)*COS(($A$1+O$3)*$B$8)</f>
        <v>1.88923103351252</v>
      </c>
      <c r="P104" s="4" t="n">
        <f aca="false">-SIN(($A$1+O$3)*$B$8*($C$4-O$4)/O$4)*((O$4-O$5)*COS($B104)+O$5*COS((O$4-O$5)*($B104)/O$5))+COS(($A$1+O$3)*$B$8*($C$4-O$4)/O$4)*((O$4-O$5)*SIN($B104)-O$5*SIN((O$4-O$5)*($B104)/O$5))+($C$4-O$4)*SIN(($A$1+O$3)*$B$8)</f>
        <v>5.36039654806767</v>
      </c>
      <c r="Q104" s="4" t="n">
        <f aca="false">COS(($A$1+Q$3)*$B$8*($C$4-Q$4)/Q$4)*((Q$4-Q$5)*COS($B104)+Q$5*COS((Q$4-Q$5)*($B104)/Q$5))+SIN(($A$1+Q$3)*$B$8*($C$4-Q$4)/Q$4)*((Q$4-Q$5)*SIN($B104)-Q$5*SIN((Q$4-Q$5)*($B104)/Q$5))+($C$4-Q$4)*COS(($A$1+Q$3)*$B$8)</f>
        <v>1.88923103351252</v>
      </c>
      <c r="R104" s="4" t="n">
        <f aca="false">-SIN(($A$1+Q$3)*$B$8*($C$4-Q$4)/Q$4)*((Q$4-Q$5)*COS($B104)+Q$5*COS((Q$4-Q$5)*($B104)/Q$5))+COS(($A$1+Q$3)*$B$8*($C$4-Q$4)/Q$4)*((Q$4-Q$5)*SIN($B104)-Q$5*SIN((Q$4-Q$5)*($B104)/Q$5))+($C$4-Q$4)*SIN(($A$1+Q$3)*$B$8)</f>
        <v>5.36039654806767</v>
      </c>
    </row>
    <row r="105" customFormat="false" ht="12.75" hidden="false" customHeight="false" outlineLevel="0" collapsed="false">
      <c r="B105" s="0" t="n">
        <f aca="false">B104+B104-B103</f>
        <v>5.13126800086331</v>
      </c>
      <c r="C105" s="0" t="n">
        <f aca="false">(C$4-C$5)*COS($B105)+C$5*COS((C$4-C$5)*$B105/C$5)</f>
        <v>1.16765781159441</v>
      </c>
      <c r="D105" s="0" t="n">
        <f aca="false">(C$4-C$5)*SIN($B105)-C$5*SIN((C$4-C$5)*$B105/C$5)</f>
        <v>-5.06772728821296</v>
      </c>
      <c r="E105" s="4" t="n">
        <f aca="false">COS($A$1*$B$8*($C$4-$E$4)/$E$4)*((E$4-E$5)*COS($B105)+E$5*COS((E$4-E$5)*($B105)/E$5))+SIN($A$1*$B$8*($C$4-$E$4)/$E$4)*((E$4-E$5)*SIN($B105)-E$5*SIN((E$4-E$5)*($B105)/E$5))+($C$4-$E$4)*COS($A$1*$B$8)</f>
        <v>9.14421867478069</v>
      </c>
      <c r="F105" s="4" t="n">
        <f aca="false">-SIN($A$1*$B$8*($C$4-$E$4)/$E$4)*((E$4-E$5)*COS($B105)+E$5*COS((E$4-E$5)*($B105)/E$5))+COS($A$1*$B$8*($C$4-$E$4)/$E$4)*((E$4-E$5)*SIN($B105)-E$5*SIN((E$4-E$5)*($B105)/E$5))+($C$4-$E$4)*SIN($A$1*$B$8)</f>
        <v>-4.1372327753058</v>
      </c>
      <c r="G105" s="4" t="n">
        <f aca="false">COS(($A$1+G$3)*$B$8*($C$4-G$4)/G$4)*((G$4-G$5)*COS($B105)+G$5*COS((G$4-G$5)*($B105)/G$5))+SIN(($A$1+G$3)*$B$8*($C$4-G$4)/G$4)*((G$4-G$5)*SIN($B105)-G$5*SIN((G$4-G$5)*($B105)/G$5))+($C$4-G$4)*COS(($A$1+G$3)*$B$8)</f>
        <v>2.10751214527378</v>
      </c>
      <c r="H105" s="4" t="n">
        <f aca="false">-SIN(($A$1+G$3)*$B$8*($C$4-G$4)/G$4)*((G$4-G$5)*COS($B105)+G$5*COS((G$4-G$5)*($B105)/G$5))+COS(($A$1+G$3)*$B$8*($C$4-G$4)/G$4)*((G$4-G$5)*SIN($B105)-G$5*SIN((G$4-G$5)*($B105)/G$5))+($C$4-G$4)*SIN(($A$1+G$3)*$B$8)</f>
        <v>5.31983733856281</v>
      </c>
      <c r="I105" s="4" t="n">
        <f aca="false">COS(($A$1+I$3)*$B$8*($C$4-I$4)/I$4)*((I$4-I$5)*COS($B105)+I$5*COS((I$4-I$5)*($B105)/I$5))+SIN(($A$1+I$3)*$B$8*($C$4-I$4)/I$4)*((I$4-I$5)*SIN($B105)-I$5*SIN((I$4-I$5)*($B105)/I$5))+($C$4-I$4)*COS(($A$1+I$3)*$B$8)</f>
        <v>-3.29011670853082</v>
      </c>
      <c r="J105" s="4" t="n">
        <f aca="false">-SIN(($A$1+I$3)*$B$8*($C$4-I$4)/I$4)*((I$4-I$5)*COS($B105)+I$5*COS((I$4-I$5)*($B105)/I$5))+COS(($A$1+I$3)*$B$8*($C$4-I$4)/I$4)*((I$4-I$5)*SIN($B105)-I$5*SIN((I$4-I$5)*($B105)/I$5))+($C$4-I$4)*SIN(($A$1+I$3)*$B$8)</f>
        <v>5.93189348149166</v>
      </c>
      <c r="K105" s="4" t="n">
        <f aca="false">COS(($A$1+K$3)*$B$8*($C$4-K$4)/K$4)*((K$4-K$5)*COS($B105)+K$5*COS((K$4-K$5)*($B105)/K$5))+SIN(($A$1+K$3)*$B$8*($C$4-K$4)/K$4)*((K$4-K$5)*SIN($B105)-K$5*SIN((K$4-K$5)*($B105)/K$5))+($C$4-K$4)*COS(($A$1+K$3)*$B$8)</f>
        <v>-7.96161411152364</v>
      </c>
      <c r="L105" s="4" t="n">
        <f aca="false">-SIN(($A$1+K$3)*$B$8*($C$4-K$4)/K$4)*((K$4-K$5)*COS($B105)+K$5*COS((K$4-K$5)*($B105)/K$5))+COS(($A$1+K$3)*$B$8*($C$4-K$4)/K$4)*((K$4-K$5)*SIN($B105)-K$5*SIN((K$4-K$5)*($B105)/K$5))+($C$4-K$4)*SIN(($A$1+K$3)*$B$8)</f>
        <v>-7.11449804474873</v>
      </c>
      <c r="M105" s="4" t="n">
        <f aca="false">COS(($A$1+M$3)*$B$8*($C$4-M$4)/M$4)*((M$4-M$5)*COS($B105)+M$5*COS((M$4-M$5)*($B105)/M$5))+SIN(($A$1+M$3)*$B$8*($C$4-M$4)/M$4)*((M$4-M$5)*SIN($B105)-M$5*SIN((M$4-M$5)*($B105)/M$5))+($C$4-M$4)*COS(($A$1+M$3)*$B$8)</f>
        <v>9.14421867478069</v>
      </c>
      <c r="N105" s="4" t="n">
        <f aca="false">-SIN(($A$1+M$3)*$B$8*($C$4-M$4)/M$4)*((M$4-M$5)*COS($B105)+M$5*COS((M$4-M$5)*($B105)/M$5))+COS(($A$1+M$3)*$B$8*($C$4-M$4)/M$4)*((M$4-M$5)*SIN($B105)-M$5*SIN((M$4-M$5)*($B105)/M$5))+($C$4-M$4)*SIN(($A$1+M$3)*$B$8)</f>
        <v>-4.13723277530581</v>
      </c>
      <c r="O105" s="4" t="n">
        <f aca="false">COS(($A$1+O$3)*$B$8*($C$4-O$4)/O$4)*((O$4-O$5)*COS($B105)+O$5*COS((O$4-O$5)*($B105)/O$5))+SIN(($A$1+O$3)*$B$8*($C$4-O$4)/O$4)*((O$4-O$5)*SIN($B105)-O$5*SIN((O$4-O$5)*($B105)/O$5))+($C$4-O$4)*COS(($A$1+O$3)*$B$8)</f>
        <v>2.10751214527378</v>
      </c>
      <c r="P105" s="4" t="n">
        <f aca="false">-SIN(($A$1+O$3)*$B$8*($C$4-O$4)/O$4)*((O$4-O$5)*COS($B105)+O$5*COS((O$4-O$5)*($B105)/O$5))+COS(($A$1+O$3)*$B$8*($C$4-O$4)/O$4)*((O$4-O$5)*SIN($B105)-O$5*SIN((O$4-O$5)*($B105)/O$5))+($C$4-O$4)*SIN(($A$1+O$3)*$B$8)</f>
        <v>5.31983733856281</v>
      </c>
      <c r="Q105" s="4" t="n">
        <f aca="false">COS(($A$1+Q$3)*$B$8*($C$4-Q$4)/Q$4)*((Q$4-Q$5)*COS($B105)+Q$5*COS((Q$4-Q$5)*($B105)/Q$5))+SIN(($A$1+Q$3)*$B$8*($C$4-Q$4)/Q$4)*((Q$4-Q$5)*SIN($B105)-Q$5*SIN((Q$4-Q$5)*($B105)/Q$5))+($C$4-Q$4)*COS(($A$1+Q$3)*$B$8)</f>
        <v>2.10751214527378</v>
      </c>
      <c r="R105" s="4" t="n">
        <f aca="false">-SIN(($A$1+Q$3)*$B$8*($C$4-Q$4)/Q$4)*((Q$4-Q$5)*COS($B105)+Q$5*COS((Q$4-Q$5)*($B105)/Q$5))+COS(($A$1+Q$3)*$B$8*($C$4-Q$4)/Q$4)*((Q$4-Q$5)*SIN($B105)-Q$5*SIN((Q$4-Q$5)*($B105)/Q$5))+($C$4-Q$4)*SIN(($A$1+Q$3)*$B$8)</f>
        <v>5.31983733856281</v>
      </c>
    </row>
    <row r="106" customFormat="false" ht="12.75" hidden="false" customHeight="false" outlineLevel="0" collapsed="false">
      <c r="B106" s="0" t="n">
        <f aca="false">B105+B105-B104</f>
        <v>5.18362787842314</v>
      </c>
      <c r="C106" s="0" t="n">
        <f aca="false">(C$4-C$5)*COS($B106)+C$5*COS((C$4-C$5)*$B106/C$5)</f>
        <v>1.56284571751101</v>
      </c>
      <c r="D106" s="0" t="n">
        <f aca="false">(C$4-C$5)*SIN($B106)-C$5*SIN((C$4-C$5)*$B106/C$5)</f>
        <v>-5.16213940212836</v>
      </c>
      <c r="E106" s="4" t="n">
        <f aca="false">COS($A$1*$B$8*($C$4-$E$4)/$E$4)*((E$4-E$5)*COS($B106)+E$5*COS((E$4-E$5)*($B106)/E$5))+SIN($A$1*$B$8*($C$4-$E$4)/$E$4)*((E$4-E$5)*SIN($B106)-E$5*SIN((E$4-E$5)*($B106)/E$5))+($C$4-$E$4)*COS($A$1*$B$8)</f>
        <v>8.90697352557207</v>
      </c>
      <c r="F106" s="4" t="n">
        <f aca="false">-SIN($A$1*$B$8*($C$4-$E$4)/$E$4)*((E$4-E$5)*COS($B106)+E$5*COS((E$4-E$5)*($B106)/E$5))+COS($A$1*$B$8*($C$4-$E$4)/$E$4)*((E$4-E$5)*SIN($B106)-E$5*SIN((E$4-E$5)*($B106)/E$5))+($C$4-$E$4)*SIN($A$1*$B$8)</f>
        <v>-4.08018238174648</v>
      </c>
      <c r="G106" s="4" t="n">
        <f aca="false">COS(($A$1+G$3)*$B$8*($C$4-G$4)/G$4)*((G$4-G$5)*COS($B106)+G$5*COS((G$4-G$5)*($B106)/G$5))+SIN(($A$1+G$3)*$B$8*($C$4-G$4)/G$4)*((G$4-G$5)*SIN($B106)-G$5*SIN((G$4-G$5)*($B106)/G$5))+($C$4-G$4)*COS(($A$1+G$3)*$B$8)</f>
        <v>2.3447572944824</v>
      </c>
      <c r="H106" s="4" t="n">
        <f aca="false">-SIN(($A$1+G$3)*$B$8*($C$4-G$4)/G$4)*((G$4-G$5)*COS($B106)+G$5*COS((G$4-G$5)*($B106)/G$5))+COS(($A$1+G$3)*$B$8*($C$4-G$4)/G$4)*((G$4-G$5)*SIN($B106)-G$5*SIN((G$4-G$5)*($B106)/G$5))+($C$4-G$4)*SIN(($A$1+G$3)*$B$8)</f>
        <v>5.26278694500349</v>
      </c>
      <c r="I106" s="4" t="n">
        <f aca="false">COS(($A$1+I$3)*$B$8*($C$4-I$4)/I$4)*((I$4-I$5)*COS($B106)+I$5*COS((I$4-I$5)*($B106)/I$5))+SIN(($A$1+I$3)*$B$8*($C$4-I$4)/I$4)*((I$4-I$5)*SIN($B106)-I$5*SIN((I$4-I$5)*($B106)/I$5))+($C$4-I$4)*COS(($A$1+I$3)*$B$8)</f>
        <v>-3.52736185773944</v>
      </c>
      <c r="J106" s="4" t="n">
        <f aca="false">-SIN(($A$1+I$3)*$B$8*($C$4-I$4)/I$4)*((I$4-I$5)*COS($B106)+I$5*COS((I$4-I$5)*($B106)/I$5))+COS(($A$1+I$3)*$B$8*($C$4-I$4)/I$4)*((I$4-I$5)*SIN($B106)-I$5*SIN((I$4-I$5)*($B106)/I$5))+($C$4-I$4)*SIN(($A$1+I$3)*$B$8)</f>
        <v>5.98894387505098</v>
      </c>
      <c r="K106" s="4" t="n">
        <f aca="false">COS(($A$1+K$3)*$B$8*($C$4-K$4)/K$4)*((K$4-K$5)*COS($B106)+K$5*COS((K$4-K$5)*($B106)/K$5))+SIN(($A$1+K$3)*$B$8*($C$4-K$4)/K$4)*((K$4-K$5)*SIN($B106)-K$5*SIN((K$4-K$5)*($B106)/K$5))+($C$4-K$4)*COS(($A$1+K$3)*$B$8)</f>
        <v>-7.72436896231502</v>
      </c>
      <c r="L106" s="4" t="n">
        <f aca="false">-SIN(($A$1+K$3)*$B$8*($C$4-K$4)/K$4)*((K$4-K$5)*COS($B106)+K$5*COS((K$4-K$5)*($B106)/K$5))+COS(($A$1+K$3)*$B$8*($C$4-K$4)/K$4)*((K$4-K$5)*SIN($B106)-K$5*SIN((K$4-K$5)*($B106)/K$5))+($C$4-K$4)*SIN(($A$1+K$3)*$B$8)</f>
        <v>-7.17154843830805</v>
      </c>
      <c r="M106" s="4" t="n">
        <f aca="false">COS(($A$1+M$3)*$B$8*($C$4-M$4)/M$4)*((M$4-M$5)*COS($B106)+M$5*COS((M$4-M$5)*($B106)/M$5))+SIN(($A$1+M$3)*$B$8*($C$4-M$4)/M$4)*((M$4-M$5)*SIN($B106)-M$5*SIN((M$4-M$5)*($B106)/M$5))+($C$4-M$4)*COS(($A$1+M$3)*$B$8)</f>
        <v>8.90697352557207</v>
      </c>
      <c r="N106" s="4" t="n">
        <f aca="false">-SIN(($A$1+M$3)*$B$8*($C$4-M$4)/M$4)*((M$4-M$5)*COS($B106)+M$5*COS((M$4-M$5)*($B106)/M$5))+COS(($A$1+M$3)*$B$8*($C$4-M$4)/M$4)*((M$4-M$5)*SIN($B106)-M$5*SIN((M$4-M$5)*($B106)/M$5))+($C$4-M$4)*SIN(($A$1+M$3)*$B$8)</f>
        <v>-4.08018238174648</v>
      </c>
      <c r="O106" s="4" t="n">
        <f aca="false">COS(($A$1+O$3)*$B$8*($C$4-O$4)/O$4)*((O$4-O$5)*COS($B106)+O$5*COS((O$4-O$5)*($B106)/O$5))+SIN(($A$1+O$3)*$B$8*($C$4-O$4)/O$4)*((O$4-O$5)*SIN($B106)-O$5*SIN((O$4-O$5)*($B106)/O$5))+($C$4-O$4)*COS(($A$1+O$3)*$B$8)</f>
        <v>2.3447572944824</v>
      </c>
      <c r="P106" s="4" t="n">
        <f aca="false">-SIN(($A$1+O$3)*$B$8*($C$4-O$4)/O$4)*((O$4-O$5)*COS($B106)+O$5*COS((O$4-O$5)*($B106)/O$5))+COS(($A$1+O$3)*$B$8*($C$4-O$4)/O$4)*((O$4-O$5)*SIN($B106)-O$5*SIN((O$4-O$5)*($B106)/O$5))+($C$4-O$4)*SIN(($A$1+O$3)*$B$8)</f>
        <v>5.26278694500349</v>
      </c>
      <c r="Q106" s="4" t="n">
        <f aca="false">COS(($A$1+Q$3)*$B$8*($C$4-Q$4)/Q$4)*((Q$4-Q$5)*COS($B106)+Q$5*COS((Q$4-Q$5)*($B106)/Q$5))+SIN(($A$1+Q$3)*$B$8*($C$4-Q$4)/Q$4)*((Q$4-Q$5)*SIN($B106)-Q$5*SIN((Q$4-Q$5)*($B106)/Q$5))+($C$4-Q$4)*COS(($A$1+Q$3)*$B$8)</f>
        <v>2.3447572944824</v>
      </c>
      <c r="R106" s="4" t="n">
        <f aca="false">-SIN(($A$1+Q$3)*$B$8*($C$4-Q$4)/Q$4)*((Q$4-Q$5)*COS($B106)+Q$5*COS((Q$4-Q$5)*($B106)/Q$5))+COS(($A$1+Q$3)*$B$8*($C$4-Q$4)/Q$4)*((Q$4-Q$5)*SIN($B106)-Q$5*SIN((Q$4-Q$5)*($B106)/Q$5))+($C$4-Q$4)*SIN(($A$1+Q$3)*$B$8)</f>
        <v>5.26278694500349</v>
      </c>
    </row>
    <row r="107" customFormat="false" ht="12.75" hidden="false" customHeight="false" outlineLevel="0" collapsed="false">
      <c r="B107" s="0" t="n">
        <f aca="false">B106+B106-B105</f>
        <v>5.23598775598297</v>
      </c>
      <c r="C107" s="0" t="n">
        <f aca="false">(C$4-C$5)*COS($B107)+C$5*COS((C$4-C$5)*$B107/C$5)</f>
        <v>1.9999999999998</v>
      </c>
      <c r="D107" s="0" t="n">
        <f aca="false">(C$4-C$5)*SIN($B107)-C$5*SIN((C$4-C$5)*$B107/C$5)</f>
        <v>-5.19615242270663</v>
      </c>
      <c r="E107" s="4" t="n">
        <f aca="false">COS($A$1*$B$8*($C$4-$E$4)/$E$4)*((E$4-E$5)*COS($B107)+E$5*COS((E$4-E$5)*($B107)/E$5))+SIN($A$1*$B$8*($C$4-$E$4)/$E$4)*((E$4-E$5)*SIN($B107)-E$5*SIN((E$4-E$5)*($B107)/E$5))+($C$4-$E$4)*COS($A$1*$B$8)</f>
        <v>8.65451385890581</v>
      </c>
      <c r="F107" s="4" t="n">
        <f aca="false">-SIN($A$1*$B$8*($C$4-$E$4)/$E$4)*((E$4-E$5)*COS($B107)+E$5*COS((E$4-E$5)*($B107)/E$5))+COS($A$1*$B$8*($C$4-$E$4)/$E$4)*((E$4-E$5)*SIN($B107)-E$5*SIN((E$4-E$5)*($B107)/E$5))+($C$4-$E$4)*SIN($A$1*$B$8)</f>
        <v>-4.00531891005603</v>
      </c>
      <c r="G107" s="4" t="n">
        <f aca="false">COS(($A$1+G$3)*$B$8*($C$4-G$4)/G$4)*((G$4-G$5)*COS($B107)+G$5*COS((G$4-G$5)*($B107)/G$5))+SIN(($A$1+G$3)*$B$8*($C$4-G$4)/G$4)*((G$4-G$5)*SIN($B107)-G$5*SIN((G$4-G$5)*($B107)/G$5))+($C$4-G$4)*COS(($A$1+G$3)*$B$8)</f>
        <v>2.59721696114866</v>
      </c>
      <c r="H107" s="4" t="n">
        <f aca="false">-SIN(($A$1+G$3)*$B$8*($C$4-G$4)/G$4)*((G$4-G$5)*COS($B107)+G$5*COS((G$4-G$5)*($B107)/G$5))+COS(($A$1+G$3)*$B$8*($C$4-G$4)/G$4)*((G$4-G$5)*SIN($B107)-G$5*SIN((G$4-G$5)*($B107)/G$5))+($C$4-G$4)*SIN(($A$1+G$3)*$B$8)</f>
        <v>5.18792347331304</v>
      </c>
      <c r="I107" s="4" t="n">
        <f aca="false">COS(($A$1+I$3)*$B$8*($C$4-I$4)/I$4)*((I$4-I$5)*COS($B107)+I$5*COS((I$4-I$5)*($B107)/I$5))+SIN(($A$1+I$3)*$B$8*($C$4-I$4)/I$4)*((I$4-I$5)*SIN($B107)-I$5*SIN((I$4-I$5)*($B107)/I$5))+($C$4-I$4)*COS(($A$1+I$3)*$B$8)</f>
        <v>-3.7798215244057</v>
      </c>
      <c r="J107" s="4" t="n">
        <f aca="false">-SIN(($A$1+I$3)*$B$8*($C$4-I$4)/I$4)*((I$4-I$5)*COS($B107)+I$5*COS((I$4-I$5)*($B107)/I$5))+COS(($A$1+I$3)*$B$8*($C$4-I$4)/I$4)*((I$4-I$5)*SIN($B107)-I$5*SIN((I$4-I$5)*($B107)/I$5))+($C$4-I$4)*SIN(($A$1+I$3)*$B$8)</f>
        <v>6.06380734674143</v>
      </c>
      <c r="K107" s="4" t="n">
        <f aca="false">COS(($A$1+K$3)*$B$8*($C$4-K$4)/K$4)*((K$4-K$5)*COS($B107)+K$5*COS((K$4-K$5)*($B107)/K$5))+SIN(($A$1+K$3)*$B$8*($C$4-K$4)/K$4)*((K$4-K$5)*SIN($B107)-K$5*SIN((K$4-K$5)*($B107)/K$5))+($C$4-K$4)*COS(($A$1+K$3)*$B$8)</f>
        <v>-7.47190929564876</v>
      </c>
      <c r="L107" s="4" t="n">
        <f aca="false">-SIN(($A$1+K$3)*$B$8*($C$4-K$4)/K$4)*((K$4-K$5)*COS($B107)+K$5*COS((K$4-K$5)*($B107)/K$5))+COS(($A$1+K$3)*$B$8*($C$4-K$4)/K$4)*((K$4-K$5)*SIN($B107)-K$5*SIN((K$4-K$5)*($B107)/K$5))+($C$4-K$4)*SIN(($A$1+K$3)*$B$8)</f>
        <v>-7.2464119099985</v>
      </c>
      <c r="M107" s="4" t="n">
        <f aca="false">COS(($A$1+M$3)*$B$8*($C$4-M$4)/M$4)*((M$4-M$5)*COS($B107)+M$5*COS((M$4-M$5)*($B107)/M$5))+SIN(($A$1+M$3)*$B$8*($C$4-M$4)/M$4)*((M$4-M$5)*SIN($B107)-M$5*SIN((M$4-M$5)*($B107)/M$5))+($C$4-M$4)*COS(($A$1+M$3)*$B$8)</f>
        <v>8.65451385890581</v>
      </c>
      <c r="N107" s="4" t="n">
        <f aca="false">-SIN(($A$1+M$3)*$B$8*($C$4-M$4)/M$4)*((M$4-M$5)*COS($B107)+M$5*COS((M$4-M$5)*($B107)/M$5))+COS(($A$1+M$3)*$B$8*($C$4-M$4)/M$4)*((M$4-M$5)*SIN($B107)-M$5*SIN((M$4-M$5)*($B107)/M$5))+($C$4-M$4)*SIN(($A$1+M$3)*$B$8)</f>
        <v>-4.00531891005603</v>
      </c>
      <c r="O107" s="4" t="n">
        <f aca="false">COS(($A$1+O$3)*$B$8*($C$4-O$4)/O$4)*((O$4-O$5)*COS($B107)+O$5*COS((O$4-O$5)*($B107)/O$5))+SIN(($A$1+O$3)*$B$8*($C$4-O$4)/O$4)*((O$4-O$5)*SIN($B107)-O$5*SIN((O$4-O$5)*($B107)/O$5))+($C$4-O$4)*COS(($A$1+O$3)*$B$8)</f>
        <v>2.59721696114866</v>
      </c>
      <c r="P107" s="4" t="n">
        <f aca="false">-SIN(($A$1+O$3)*$B$8*($C$4-O$4)/O$4)*((O$4-O$5)*COS($B107)+O$5*COS((O$4-O$5)*($B107)/O$5))+COS(($A$1+O$3)*$B$8*($C$4-O$4)/O$4)*((O$4-O$5)*SIN($B107)-O$5*SIN((O$4-O$5)*($B107)/O$5))+($C$4-O$4)*SIN(($A$1+O$3)*$B$8)</f>
        <v>5.18792347331304</v>
      </c>
      <c r="Q107" s="4" t="n">
        <f aca="false">COS(($A$1+Q$3)*$B$8*($C$4-Q$4)/Q$4)*((Q$4-Q$5)*COS($B107)+Q$5*COS((Q$4-Q$5)*($B107)/Q$5))+SIN(($A$1+Q$3)*$B$8*($C$4-Q$4)/Q$4)*((Q$4-Q$5)*SIN($B107)-Q$5*SIN((Q$4-Q$5)*($B107)/Q$5))+($C$4-Q$4)*COS(($A$1+Q$3)*$B$8)</f>
        <v>2.59721696114866</v>
      </c>
      <c r="R107" s="4" t="n">
        <f aca="false">-SIN(($A$1+Q$3)*$B$8*($C$4-Q$4)/Q$4)*((Q$4-Q$5)*COS($B107)+Q$5*COS((Q$4-Q$5)*($B107)/Q$5))+COS(($A$1+Q$3)*$B$8*($C$4-Q$4)/Q$4)*((Q$4-Q$5)*SIN($B107)-Q$5*SIN((Q$4-Q$5)*($B107)/Q$5))+($C$4-Q$4)*SIN(($A$1+Q$3)*$B$8)</f>
        <v>5.18792347331304</v>
      </c>
    </row>
    <row r="108" customFormat="false" ht="12.75" hidden="false" customHeight="false" outlineLevel="0" collapsed="false">
      <c r="B108" s="0" t="n">
        <f aca="false">B107+B107-B106</f>
        <v>5.2883476335428</v>
      </c>
      <c r="C108" s="0" t="n">
        <f aca="false">(C$4-C$5)*COS($B108)+C$5*COS((C$4-C$5)*$B108/C$5)</f>
        <v>2.4643761299724</v>
      </c>
      <c r="D108" s="0" t="n">
        <f aca="false">(C$4-C$5)*SIN($B108)-C$5*SIN((C$4-C$5)*$B108/C$5)</f>
        <v>-5.15927866601622</v>
      </c>
      <c r="E108" s="4" t="n">
        <f aca="false">COS($A$1*$B$8*($C$4-$E$4)/$E$4)*((E$4-E$5)*COS($B108)+E$5*COS((E$4-E$5)*($B108)/E$5))+SIN($A$1*$B$8*($C$4-$E$4)/$E$4)*((E$4-E$5)*SIN($B108)-E$5*SIN((E$4-E$5)*($B108)/E$5))+($C$4-$E$4)*COS($A$1*$B$8)</f>
        <v>8.39082399145846</v>
      </c>
      <c r="F108" s="4" t="n">
        <f aca="false">-SIN($A$1*$B$8*($C$4-$E$4)/$E$4)*((E$4-E$5)*COS($B108)+E$5*COS((E$4-E$5)*($B108)/E$5))+COS($A$1*$B$8*($C$4-$E$4)/$E$4)*((E$4-E$5)*SIN($B108)-E$5*SIN((E$4-E$5)*($B108)/E$5))+($C$4-$E$4)*SIN($A$1*$B$8)</f>
        <v>-3.91187231959373</v>
      </c>
      <c r="G108" s="4" t="n">
        <f aca="false">COS(($A$1+G$3)*$B$8*($C$4-G$4)/G$4)*((G$4-G$5)*COS($B108)+G$5*COS((G$4-G$5)*($B108)/G$5))+SIN(($A$1+G$3)*$B$8*($C$4-G$4)/G$4)*((G$4-G$5)*SIN($B108)-G$5*SIN((G$4-G$5)*($B108)/G$5))+($C$4-G$4)*COS(($A$1+G$3)*$B$8)</f>
        <v>2.86090682859601</v>
      </c>
      <c r="H108" s="4" t="n">
        <f aca="false">-SIN(($A$1+G$3)*$B$8*($C$4-G$4)/G$4)*((G$4-G$5)*COS($B108)+G$5*COS((G$4-G$5)*($B108)/G$5))+COS(($A$1+G$3)*$B$8*($C$4-G$4)/G$4)*((G$4-G$5)*SIN($B108)-G$5*SIN((G$4-G$5)*($B108)/G$5))+($C$4-G$4)*SIN(($A$1+G$3)*$B$8)</f>
        <v>5.09447688285074</v>
      </c>
      <c r="I108" s="4" t="n">
        <f aca="false">COS(($A$1+I$3)*$B$8*($C$4-I$4)/I$4)*((I$4-I$5)*COS($B108)+I$5*COS((I$4-I$5)*($B108)/I$5))+SIN(($A$1+I$3)*$B$8*($C$4-I$4)/I$4)*((I$4-I$5)*SIN($B108)-I$5*SIN((I$4-I$5)*($B108)/I$5))+($C$4-I$4)*COS(($A$1+I$3)*$B$8)</f>
        <v>-4.04351139185305</v>
      </c>
      <c r="J108" s="4" t="n">
        <f aca="false">-SIN(($A$1+I$3)*$B$8*($C$4-I$4)/I$4)*((I$4-I$5)*COS($B108)+I$5*COS((I$4-I$5)*($B108)/I$5))+COS(($A$1+I$3)*$B$8*($C$4-I$4)/I$4)*((I$4-I$5)*SIN($B108)-I$5*SIN((I$4-I$5)*($B108)/I$5))+($C$4-I$4)*SIN(($A$1+I$3)*$B$8)</f>
        <v>6.15725393720373</v>
      </c>
      <c r="K108" s="4" t="n">
        <f aca="false">COS(($A$1+K$3)*$B$8*($C$4-K$4)/K$4)*((K$4-K$5)*COS($B108)+K$5*COS((K$4-K$5)*($B108)/K$5))+SIN(($A$1+K$3)*$B$8*($C$4-K$4)/K$4)*((K$4-K$5)*SIN($B108)-K$5*SIN((K$4-K$5)*($B108)/K$5))+($C$4-K$4)*COS(($A$1+K$3)*$B$8)</f>
        <v>-7.20821942820141</v>
      </c>
      <c r="L108" s="4" t="n">
        <f aca="false">-SIN(($A$1+K$3)*$B$8*($C$4-K$4)/K$4)*((K$4-K$5)*COS($B108)+K$5*COS((K$4-K$5)*($B108)/K$5))+COS(($A$1+K$3)*$B$8*($C$4-K$4)/K$4)*((K$4-K$5)*SIN($B108)-K$5*SIN((K$4-K$5)*($B108)/K$5))+($C$4-K$4)*SIN(($A$1+K$3)*$B$8)</f>
        <v>-7.33985850046079</v>
      </c>
      <c r="M108" s="4" t="n">
        <f aca="false">COS(($A$1+M$3)*$B$8*($C$4-M$4)/M$4)*((M$4-M$5)*COS($B108)+M$5*COS((M$4-M$5)*($B108)/M$5))+SIN(($A$1+M$3)*$B$8*($C$4-M$4)/M$4)*((M$4-M$5)*SIN($B108)-M$5*SIN((M$4-M$5)*($B108)/M$5))+($C$4-M$4)*COS(($A$1+M$3)*$B$8)</f>
        <v>8.39082399145846</v>
      </c>
      <c r="N108" s="4" t="n">
        <f aca="false">-SIN(($A$1+M$3)*$B$8*($C$4-M$4)/M$4)*((M$4-M$5)*COS($B108)+M$5*COS((M$4-M$5)*($B108)/M$5))+COS(($A$1+M$3)*$B$8*($C$4-M$4)/M$4)*((M$4-M$5)*SIN($B108)-M$5*SIN((M$4-M$5)*($B108)/M$5))+($C$4-M$4)*SIN(($A$1+M$3)*$B$8)</f>
        <v>-3.91187231959374</v>
      </c>
      <c r="O108" s="4" t="n">
        <f aca="false">COS(($A$1+O$3)*$B$8*($C$4-O$4)/O$4)*((O$4-O$5)*COS($B108)+O$5*COS((O$4-O$5)*($B108)/O$5))+SIN(($A$1+O$3)*$B$8*($C$4-O$4)/O$4)*((O$4-O$5)*SIN($B108)-O$5*SIN((O$4-O$5)*($B108)/O$5))+($C$4-O$4)*COS(($A$1+O$3)*$B$8)</f>
        <v>2.86090682859601</v>
      </c>
      <c r="P108" s="4" t="n">
        <f aca="false">-SIN(($A$1+O$3)*$B$8*($C$4-O$4)/O$4)*((O$4-O$5)*COS($B108)+O$5*COS((O$4-O$5)*($B108)/O$5))+COS(($A$1+O$3)*$B$8*($C$4-O$4)/O$4)*((O$4-O$5)*SIN($B108)-O$5*SIN((O$4-O$5)*($B108)/O$5))+($C$4-O$4)*SIN(($A$1+O$3)*$B$8)</f>
        <v>5.09447688285074</v>
      </c>
      <c r="Q108" s="4" t="n">
        <f aca="false">COS(($A$1+Q$3)*$B$8*($C$4-Q$4)/Q$4)*((Q$4-Q$5)*COS($B108)+Q$5*COS((Q$4-Q$5)*($B108)/Q$5))+SIN(($A$1+Q$3)*$B$8*($C$4-Q$4)/Q$4)*((Q$4-Q$5)*SIN($B108)-Q$5*SIN((Q$4-Q$5)*($B108)/Q$5))+($C$4-Q$4)*COS(($A$1+Q$3)*$B$8)</f>
        <v>2.86090682859601</v>
      </c>
      <c r="R108" s="4" t="n">
        <f aca="false">-SIN(($A$1+Q$3)*$B$8*($C$4-Q$4)/Q$4)*((Q$4-Q$5)*COS($B108)+Q$5*COS((Q$4-Q$5)*($B108)/Q$5))+COS(($A$1+Q$3)*$B$8*($C$4-Q$4)/Q$4)*((Q$4-Q$5)*SIN($B108)-Q$5*SIN((Q$4-Q$5)*($B108)/Q$5))+($C$4-Q$4)*SIN(($A$1+Q$3)*$B$8)</f>
        <v>5.09447688285074</v>
      </c>
    </row>
    <row r="109" customFormat="false" ht="12.75" hidden="false" customHeight="false" outlineLevel="0" collapsed="false">
      <c r="B109" s="0" t="n">
        <f aca="false">B108+B108-B107</f>
        <v>5.34070751110262</v>
      </c>
      <c r="C109" s="0" t="n">
        <f aca="false">(C$4-C$5)*COS($B109)+C$5*COS((C$4-C$5)*$B109/C$5)</f>
        <v>2.93892626146215</v>
      </c>
      <c r="D109" s="0" t="n">
        <f aca="false">(C$4-C$5)*SIN($B109)-C$5*SIN((C$4-C$5)*$B109/C$5)</f>
        <v>-5.04508497187481</v>
      </c>
      <c r="E109" s="4" t="n">
        <f aca="false">COS($A$1*$B$8*($C$4-$E$4)/$E$4)*((E$4-E$5)*COS($B109)+E$5*COS((E$4-E$5)*($B109)/E$5))+SIN($A$1*$B$8*($C$4-$E$4)/$E$4)*((E$4-E$5)*SIN($B109)-E$5*SIN((E$4-E$5)*($B109)/E$5))+($C$4-$E$4)*COS($A$1*$B$8)</f>
        <v>8.1200310474648</v>
      </c>
      <c r="F109" s="4" t="n">
        <f aca="false">-SIN($A$1*$B$8*($C$4-$E$4)/$E$4)*((E$4-E$5)*COS($B109)+E$5*COS((E$4-E$5)*($B109)/E$5))+COS($A$1*$B$8*($C$4-$E$4)/$E$4)*((E$4-E$5)*SIN($B109)-E$5*SIN((E$4-E$5)*($B109)/E$5))+($C$4-$E$4)*SIN($A$1*$B$8)</f>
        <v>-3.7996505473349</v>
      </c>
      <c r="G109" s="4" t="n">
        <f aca="false">COS(($A$1+G$3)*$B$8*($C$4-G$4)/G$4)*((G$4-G$5)*COS($B109)+G$5*COS((G$4-G$5)*($B109)/G$5))+SIN(($A$1+G$3)*$B$8*($C$4-G$4)/G$4)*((G$4-G$5)*SIN($B109)-G$5*SIN((G$4-G$5)*($B109)/G$5))+($C$4-G$4)*COS(($A$1+G$3)*$B$8)</f>
        <v>3.13169977258967</v>
      </c>
      <c r="H109" s="4" t="n">
        <f aca="false">-SIN(($A$1+G$3)*$B$8*($C$4-G$4)/G$4)*((G$4-G$5)*COS($B109)+G$5*COS((G$4-G$5)*($B109)/G$5))+COS(($A$1+G$3)*$B$8*($C$4-G$4)/G$4)*((G$4-G$5)*SIN($B109)-G$5*SIN((G$4-G$5)*($B109)/G$5))+($C$4-G$4)*SIN(($A$1+G$3)*$B$8)</f>
        <v>4.98225511059191</v>
      </c>
      <c r="I109" s="4" t="n">
        <f aca="false">COS(($A$1+I$3)*$B$8*($C$4-I$4)/I$4)*((I$4-I$5)*COS($B109)+I$5*COS((I$4-I$5)*($B109)/I$5))+SIN(($A$1+I$3)*$B$8*($C$4-I$4)/I$4)*((I$4-I$5)*SIN($B109)-I$5*SIN((I$4-I$5)*($B109)/I$5))+($C$4-I$4)*COS(($A$1+I$3)*$B$8)</f>
        <v>-4.31430433584671</v>
      </c>
      <c r="J109" s="4" t="n">
        <f aca="false">-SIN(($A$1+I$3)*$B$8*($C$4-I$4)/I$4)*((I$4-I$5)*COS($B109)+I$5*COS((I$4-I$5)*($B109)/I$5))+COS(($A$1+I$3)*$B$8*($C$4-I$4)/I$4)*((I$4-I$5)*SIN($B109)-I$5*SIN((I$4-I$5)*($B109)/I$5))+($C$4-I$4)*SIN(($A$1+I$3)*$B$8)</f>
        <v>6.26947570946256</v>
      </c>
      <c r="K109" s="4" t="n">
        <f aca="false">COS(($A$1+K$3)*$B$8*($C$4-K$4)/K$4)*((K$4-K$5)*COS($B109)+K$5*COS((K$4-K$5)*($B109)/K$5))+SIN(($A$1+K$3)*$B$8*($C$4-K$4)/K$4)*((K$4-K$5)*SIN($B109)-K$5*SIN((K$4-K$5)*($B109)/K$5))+($C$4-K$4)*COS(($A$1+K$3)*$B$8)</f>
        <v>-6.93742648420775</v>
      </c>
      <c r="L109" s="4" t="n">
        <f aca="false">-SIN(($A$1+K$3)*$B$8*($C$4-K$4)/K$4)*((K$4-K$5)*COS($B109)+K$5*COS((K$4-K$5)*($B109)/K$5))+COS(($A$1+K$3)*$B$8*($C$4-K$4)/K$4)*((K$4-K$5)*SIN($B109)-K$5*SIN((K$4-K$5)*($B109)/K$5))+($C$4-K$4)*SIN(($A$1+K$3)*$B$8)</f>
        <v>-7.45208027271962</v>
      </c>
      <c r="M109" s="4" t="n">
        <f aca="false">COS(($A$1+M$3)*$B$8*($C$4-M$4)/M$4)*((M$4-M$5)*COS($B109)+M$5*COS((M$4-M$5)*($B109)/M$5))+SIN(($A$1+M$3)*$B$8*($C$4-M$4)/M$4)*((M$4-M$5)*SIN($B109)-M$5*SIN((M$4-M$5)*($B109)/M$5))+($C$4-M$4)*COS(($A$1+M$3)*$B$8)</f>
        <v>8.1200310474648</v>
      </c>
      <c r="N109" s="4" t="n">
        <f aca="false">-SIN(($A$1+M$3)*$B$8*($C$4-M$4)/M$4)*((M$4-M$5)*COS($B109)+M$5*COS((M$4-M$5)*($B109)/M$5))+COS(($A$1+M$3)*$B$8*($C$4-M$4)/M$4)*((M$4-M$5)*SIN($B109)-M$5*SIN((M$4-M$5)*($B109)/M$5))+($C$4-M$4)*SIN(($A$1+M$3)*$B$8)</f>
        <v>-3.7996505473349</v>
      </c>
      <c r="O109" s="4" t="n">
        <f aca="false">COS(($A$1+O$3)*$B$8*($C$4-O$4)/O$4)*((O$4-O$5)*COS($B109)+O$5*COS((O$4-O$5)*($B109)/O$5))+SIN(($A$1+O$3)*$B$8*($C$4-O$4)/O$4)*((O$4-O$5)*SIN($B109)-O$5*SIN((O$4-O$5)*($B109)/O$5))+($C$4-O$4)*COS(($A$1+O$3)*$B$8)</f>
        <v>3.13169977258967</v>
      </c>
      <c r="P109" s="4" t="n">
        <f aca="false">-SIN(($A$1+O$3)*$B$8*($C$4-O$4)/O$4)*((O$4-O$5)*COS($B109)+O$5*COS((O$4-O$5)*($B109)/O$5))+COS(($A$1+O$3)*$B$8*($C$4-O$4)/O$4)*((O$4-O$5)*SIN($B109)-O$5*SIN((O$4-O$5)*($B109)/O$5))+($C$4-O$4)*SIN(($A$1+O$3)*$B$8)</f>
        <v>4.98225511059191</v>
      </c>
      <c r="Q109" s="4" t="n">
        <f aca="false">COS(($A$1+Q$3)*$B$8*($C$4-Q$4)/Q$4)*((Q$4-Q$5)*COS($B109)+Q$5*COS((Q$4-Q$5)*($B109)/Q$5))+SIN(($A$1+Q$3)*$B$8*($C$4-Q$4)/Q$4)*((Q$4-Q$5)*SIN($B109)-Q$5*SIN((Q$4-Q$5)*($B109)/Q$5))+($C$4-Q$4)*COS(($A$1+Q$3)*$B$8)</f>
        <v>3.13169977258967</v>
      </c>
      <c r="R109" s="4" t="n">
        <f aca="false">-SIN(($A$1+Q$3)*$B$8*($C$4-Q$4)/Q$4)*((Q$4-Q$5)*COS($B109)+Q$5*COS((Q$4-Q$5)*($B109)/Q$5))+COS(($A$1+Q$3)*$B$8*($C$4-Q$4)/Q$4)*((Q$4-Q$5)*SIN($B109)-Q$5*SIN((Q$4-Q$5)*($B109)/Q$5))+($C$4-Q$4)*SIN(($A$1+Q$3)*$B$8)</f>
        <v>4.98225511059191</v>
      </c>
    </row>
    <row r="110" customFormat="false" ht="12.75" hidden="false" customHeight="false" outlineLevel="0" collapsed="false">
      <c r="B110" s="0" t="n">
        <f aca="false">B109+B109-B108</f>
        <v>5.39306738866245</v>
      </c>
      <c r="C110" s="0" t="n">
        <f aca="false">(C$4-C$5)*COS($B110)+C$5*COS((C$4-C$5)*$B110/C$5)</f>
        <v>3.40542100035149</v>
      </c>
      <c r="D110" s="0" t="n">
        <f aca="false">(C$4-C$5)*SIN($B110)-C$5*SIN((C$4-C$5)*$B110/C$5)</f>
        <v>-4.85165563357403</v>
      </c>
      <c r="E110" s="4" t="n">
        <f aca="false">COS($A$1*$B$8*($C$4-$E$4)/$E$4)*((E$4-E$5)*COS($B110)+E$5*COS((E$4-E$5)*($B110)/E$5))+SIN($A$1*$B$8*($C$4-$E$4)/$E$4)*((E$4-E$5)*SIN($B110)-E$5*SIN((E$4-E$5)*($B110)/E$5))+($C$4-$E$4)*COS($A$1*$B$8)</f>
        <v>7.84630981970287</v>
      </c>
      <c r="F110" s="4" t="n">
        <f aca="false">-SIN($A$1*$B$8*($C$4-$E$4)/$E$4)*((E$4-E$5)*COS($B110)+E$5*COS((E$4-E$5)*($B110)/E$5))+COS($A$1*$B$8*($C$4-$E$4)/$E$4)*((E$4-E$5)*SIN($B110)-E$5*SIN((E$4-E$5)*($B110)/E$5))+($C$4-$E$4)*SIN($A$1*$B$8)</f>
        <v>-3.66905107031697</v>
      </c>
      <c r="G110" s="4" t="n">
        <f aca="false">COS(($A$1+G$3)*$B$8*($C$4-G$4)/G$4)*((G$4-G$5)*COS($B110)+G$5*COS((G$4-G$5)*($B110)/G$5))+SIN(($A$1+G$3)*$B$8*($C$4-G$4)/G$4)*((G$4-G$5)*SIN($B110)-G$5*SIN((G$4-G$5)*($B110)/G$5))+($C$4-G$4)*COS(($A$1+G$3)*$B$8)</f>
        <v>3.40542100035159</v>
      </c>
      <c r="H110" s="4" t="n">
        <f aca="false">-SIN(($A$1+G$3)*$B$8*($C$4-G$4)/G$4)*((G$4-G$5)*COS($B110)+G$5*COS((G$4-G$5)*($B110)/G$5))+COS(($A$1+G$3)*$B$8*($C$4-G$4)/G$4)*((G$4-G$5)*SIN($B110)-G$5*SIN((G$4-G$5)*($B110)/G$5))+($C$4-G$4)*SIN(($A$1+G$3)*$B$8)</f>
        <v>4.85165563357398</v>
      </c>
      <c r="I110" s="4" t="n">
        <f aca="false">COS(($A$1+I$3)*$B$8*($C$4-I$4)/I$4)*((I$4-I$5)*COS($B110)+I$5*COS((I$4-I$5)*($B110)/I$5))+SIN(($A$1+I$3)*$B$8*($C$4-I$4)/I$4)*((I$4-I$5)*SIN($B110)-I$5*SIN((I$4-I$5)*($B110)/I$5))+($C$4-I$4)*COS(($A$1+I$3)*$B$8)</f>
        <v>-4.58802556360863</v>
      </c>
      <c r="J110" s="4" t="n">
        <f aca="false">-SIN(($A$1+I$3)*$B$8*($C$4-I$4)/I$4)*((I$4-I$5)*COS($B110)+I$5*COS((I$4-I$5)*($B110)/I$5))+COS(($A$1+I$3)*$B$8*($C$4-I$4)/I$4)*((I$4-I$5)*SIN($B110)-I$5*SIN((I$4-I$5)*($B110)/I$5))+($C$4-I$4)*SIN(($A$1+I$3)*$B$8)</f>
        <v>6.40007518648049</v>
      </c>
      <c r="K110" s="4" t="n">
        <f aca="false">COS(($A$1+K$3)*$B$8*($C$4-K$4)/K$4)*((K$4-K$5)*COS($B110)+K$5*COS((K$4-K$5)*($B110)/K$5))+SIN(($A$1+K$3)*$B$8*($C$4-K$4)/K$4)*((K$4-K$5)*SIN($B110)-K$5*SIN((K$4-K$5)*($B110)/K$5))+($C$4-K$4)*COS(($A$1+K$3)*$B$8)</f>
        <v>-6.66370525644582</v>
      </c>
      <c r="L110" s="4" t="n">
        <f aca="false">-SIN(($A$1+K$3)*$B$8*($C$4-K$4)/K$4)*((K$4-K$5)*COS($B110)+K$5*COS((K$4-K$5)*($B110)/K$5))+COS(($A$1+K$3)*$B$8*($C$4-K$4)/K$4)*((K$4-K$5)*SIN($B110)-K$5*SIN((K$4-K$5)*($B110)/K$5))+($C$4-K$4)*SIN(($A$1+K$3)*$B$8)</f>
        <v>-7.58267974973755</v>
      </c>
      <c r="M110" s="4" t="n">
        <f aca="false">COS(($A$1+M$3)*$B$8*($C$4-M$4)/M$4)*((M$4-M$5)*COS($B110)+M$5*COS((M$4-M$5)*($B110)/M$5))+SIN(($A$1+M$3)*$B$8*($C$4-M$4)/M$4)*((M$4-M$5)*SIN($B110)-M$5*SIN((M$4-M$5)*($B110)/M$5))+($C$4-M$4)*COS(($A$1+M$3)*$B$8)</f>
        <v>7.84630981970287</v>
      </c>
      <c r="N110" s="4" t="n">
        <f aca="false">-SIN(($A$1+M$3)*$B$8*($C$4-M$4)/M$4)*((M$4-M$5)*COS($B110)+M$5*COS((M$4-M$5)*($B110)/M$5))+COS(($A$1+M$3)*$B$8*($C$4-M$4)/M$4)*((M$4-M$5)*SIN($B110)-M$5*SIN((M$4-M$5)*($B110)/M$5))+($C$4-M$4)*SIN(($A$1+M$3)*$B$8)</f>
        <v>-3.66905107031697</v>
      </c>
      <c r="O110" s="4" t="n">
        <f aca="false">COS(($A$1+O$3)*$B$8*($C$4-O$4)/O$4)*((O$4-O$5)*COS($B110)+O$5*COS((O$4-O$5)*($B110)/O$5))+SIN(($A$1+O$3)*$B$8*($C$4-O$4)/O$4)*((O$4-O$5)*SIN($B110)-O$5*SIN((O$4-O$5)*($B110)/O$5))+($C$4-O$4)*COS(($A$1+O$3)*$B$8)</f>
        <v>3.40542100035159</v>
      </c>
      <c r="P110" s="4" t="n">
        <f aca="false">-SIN(($A$1+O$3)*$B$8*($C$4-O$4)/O$4)*((O$4-O$5)*COS($B110)+O$5*COS((O$4-O$5)*($B110)/O$5))+COS(($A$1+O$3)*$B$8*($C$4-O$4)/O$4)*((O$4-O$5)*SIN($B110)-O$5*SIN((O$4-O$5)*($B110)/O$5))+($C$4-O$4)*SIN(($A$1+O$3)*$B$8)</f>
        <v>4.85165563357398</v>
      </c>
      <c r="Q110" s="4" t="n">
        <f aca="false">COS(($A$1+Q$3)*$B$8*($C$4-Q$4)/Q$4)*((Q$4-Q$5)*COS($B110)+Q$5*COS((Q$4-Q$5)*($B110)/Q$5))+SIN(($A$1+Q$3)*$B$8*($C$4-Q$4)/Q$4)*((Q$4-Q$5)*SIN($B110)-Q$5*SIN((Q$4-Q$5)*($B110)/Q$5))+($C$4-Q$4)*COS(($A$1+Q$3)*$B$8)</f>
        <v>3.40542100035159</v>
      </c>
      <c r="R110" s="4" t="n">
        <f aca="false">-SIN(($A$1+Q$3)*$B$8*($C$4-Q$4)/Q$4)*((Q$4-Q$5)*COS($B110)+Q$5*COS((Q$4-Q$5)*($B110)/Q$5))+COS(($A$1+Q$3)*$B$8*($C$4-Q$4)/Q$4)*((Q$4-Q$5)*SIN($B110)-Q$5*SIN((Q$4-Q$5)*($B110)/Q$5))+($C$4-Q$4)*SIN(($A$1+Q$3)*$B$8)</f>
        <v>4.85165563357398</v>
      </c>
    </row>
    <row r="111" customFormat="false" ht="12.75" hidden="false" customHeight="false" outlineLevel="0" collapsed="false">
      <c r="B111" s="0" t="n">
        <f aca="false">B110+B110-B109</f>
        <v>5.44542726622228</v>
      </c>
      <c r="C111" s="0" t="n">
        <f aca="false">(C$4-C$5)*COS($B111)+C$5*COS((C$4-C$5)*$B111/C$5)</f>
        <v>3.84565303179409</v>
      </c>
      <c r="D111" s="0" t="n">
        <f aca="false">(C$4-C$5)*SIN($B111)-C$5*SIN((C$4-C$5)*$B111/C$5)</f>
        <v>-4.58174953117156</v>
      </c>
      <c r="E111" s="4" t="n">
        <f aca="false">COS($A$1*$B$8*($C$4-$E$4)/$E$4)*((E$4-E$5)*COS($B111)+E$5*COS((E$4-E$5)*($B111)/E$5))+SIN($A$1*$B$8*($C$4-$E$4)/$E$4)*((E$4-E$5)*SIN($B111)-E$5*SIN((E$4-E$5)*($B111)/E$5))+($C$4-$E$4)*COS($A$1*$B$8)</f>
        <v>7.57378680545751</v>
      </c>
      <c r="F111" s="4" t="n">
        <f aca="false">-SIN($A$1*$B$8*($C$4-$E$4)/$E$4)*((E$4-E$5)*COS($B111)+E$5*COS((E$4-E$5)*($B111)/E$5))+COS($A$1*$B$8*($C$4-$E$4)/$E$4)*((E$4-E$5)*SIN($B111)-E$5*SIN((E$4-E$5)*($B111)/E$5))+($C$4-$E$4)*SIN($A$1*$B$8)</f>
        <v>-3.52105760291658</v>
      </c>
      <c r="G111" s="4" t="n">
        <f aca="false">COS(($A$1+G$3)*$B$8*($C$4-G$4)/G$4)*((G$4-G$5)*COS($B111)+G$5*COS((G$4-G$5)*($B111)/G$5))+SIN(($A$1+G$3)*$B$8*($C$4-G$4)/G$4)*((G$4-G$5)*SIN($B111)-G$5*SIN((G$4-G$5)*($B111)/G$5))+($C$4-G$4)*COS(($A$1+G$3)*$B$8)</f>
        <v>3.67794401459696</v>
      </c>
      <c r="H111" s="4" t="n">
        <f aca="false">-SIN(($A$1+G$3)*$B$8*($C$4-G$4)/G$4)*((G$4-G$5)*COS($B111)+G$5*COS((G$4-G$5)*($B111)/G$5))+COS(($A$1+G$3)*$B$8*($C$4-G$4)/G$4)*((G$4-G$5)*SIN($B111)-G$5*SIN((G$4-G$5)*($B111)/G$5))+($C$4-G$4)*SIN(($A$1+G$3)*$B$8)</f>
        <v>4.70366216617359</v>
      </c>
      <c r="I111" s="4" t="n">
        <f aca="false">COS(($A$1+I$3)*$B$8*($C$4-I$4)/I$4)*((I$4-I$5)*COS($B111)+I$5*COS((I$4-I$5)*($B111)/I$5))+SIN(($A$1+I$3)*$B$8*($C$4-I$4)/I$4)*((I$4-I$5)*SIN($B111)-I$5*SIN((I$4-I$5)*($B111)/I$5))+($C$4-I$4)*COS(($A$1+I$3)*$B$8)</f>
        <v>-4.860548577854</v>
      </c>
      <c r="J111" s="4" t="n">
        <f aca="false">-SIN(($A$1+I$3)*$B$8*($C$4-I$4)/I$4)*((I$4-I$5)*COS($B111)+I$5*COS((I$4-I$5)*($B111)/I$5))+COS(($A$1+I$3)*$B$8*($C$4-I$4)/I$4)*((I$4-I$5)*SIN($B111)-I$5*SIN((I$4-I$5)*($B111)/I$5))+($C$4-I$4)*SIN(($A$1+I$3)*$B$8)</f>
        <v>6.54806865388087</v>
      </c>
      <c r="K111" s="4" t="n">
        <f aca="false">COS(($A$1+K$3)*$B$8*($C$4-K$4)/K$4)*((K$4-K$5)*COS($B111)+K$5*COS((K$4-K$5)*($B111)/K$5))+SIN(($A$1+K$3)*$B$8*($C$4-K$4)/K$4)*((K$4-K$5)*SIN($B111)-K$5*SIN((K$4-K$5)*($B111)/K$5))+($C$4-K$4)*COS(($A$1+K$3)*$B$8)</f>
        <v>-6.39118224220045</v>
      </c>
      <c r="L111" s="4" t="n">
        <f aca="false">-SIN(($A$1+K$3)*$B$8*($C$4-K$4)/K$4)*((K$4-K$5)*COS($B111)+K$5*COS((K$4-K$5)*($B111)/K$5))+COS(($A$1+K$3)*$B$8*($C$4-K$4)/K$4)*((K$4-K$5)*SIN($B111)-K$5*SIN((K$4-K$5)*($B111)/K$5))+($C$4-K$4)*SIN(($A$1+K$3)*$B$8)</f>
        <v>-7.73067321713793</v>
      </c>
      <c r="M111" s="4" t="n">
        <f aca="false">COS(($A$1+M$3)*$B$8*($C$4-M$4)/M$4)*((M$4-M$5)*COS($B111)+M$5*COS((M$4-M$5)*($B111)/M$5))+SIN(($A$1+M$3)*$B$8*($C$4-M$4)/M$4)*((M$4-M$5)*SIN($B111)-M$5*SIN((M$4-M$5)*($B111)/M$5))+($C$4-M$4)*COS(($A$1+M$3)*$B$8)</f>
        <v>7.57378680545751</v>
      </c>
      <c r="N111" s="4" t="n">
        <f aca="false">-SIN(($A$1+M$3)*$B$8*($C$4-M$4)/M$4)*((M$4-M$5)*COS($B111)+M$5*COS((M$4-M$5)*($B111)/M$5))+COS(($A$1+M$3)*$B$8*($C$4-M$4)/M$4)*((M$4-M$5)*SIN($B111)-M$5*SIN((M$4-M$5)*($B111)/M$5))+($C$4-M$4)*SIN(($A$1+M$3)*$B$8)</f>
        <v>-3.52105760291658</v>
      </c>
      <c r="O111" s="4" t="n">
        <f aca="false">COS(($A$1+O$3)*$B$8*($C$4-O$4)/O$4)*((O$4-O$5)*COS($B111)+O$5*COS((O$4-O$5)*($B111)/O$5))+SIN(($A$1+O$3)*$B$8*($C$4-O$4)/O$4)*((O$4-O$5)*SIN($B111)-O$5*SIN((O$4-O$5)*($B111)/O$5))+($C$4-O$4)*COS(($A$1+O$3)*$B$8)</f>
        <v>3.67794401459696</v>
      </c>
      <c r="P111" s="4" t="n">
        <f aca="false">-SIN(($A$1+O$3)*$B$8*($C$4-O$4)/O$4)*((O$4-O$5)*COS($B111)+O$5*COS((O$4-O$5)*($B111)/O$5))+COS(($A$1+O$3)*$B$8*($C$4-O$4)/O$4)*((O$4-O$5)*SIN($B111)-O$5*SIN((O$4-O$5)*($B111)/O$5))+($C$4-O$4)*SIN(($A$1+O$3)*$B$8)</f>
        <v>4.70366216617359</v>
      </c>
      <c r="Q111" s="4" t="n">
        <f aca="false">COS(($A$1+Q$3)*$B$8*($C$4-Q$4)/Q$4)*((Q$4-Q$5)*COS($B111)+Q$5*COS((Q$4-Q$5)*($B111)/Q$5))+SIN(($A$1+Q$3)*$B$8*($C$4-Q$4)/Q$4)*((Q$4-Q$5)*SIN($B111)-Q$5*SIN((Q$4-Q$5)*($B111)/Q$5))+($C$4-Q$4)*COS(($A$1+Q$3)*$B$8)</f>
        <v>3.67794401459696</v>
      </c>
      <c r="R111" s="4" t="n">
        <f aca="false">-SIN(($A$1+Q$3)*$B$8*($C$4-Q$4)/Q$4)*((Q$4-Q$5)*COS($B111)+Q$5*COS((Q$4-Q$5)*($B111)/Q$5))+COS(($A$1+Q$3)*$B$8*($C$4-Q$4)/Q$4)*((Q$4-Q$5)*SIN($B111)-Q$5*SIN((Q$4-Q$5)*($B111)/Q$5))+($C$4-Q$4)*SIN(($A$1+Q$3)*$B$8)</f>
        <v>4.70366216617359</v>
      </c>
    </row>
    <row r="112" customFormat="false" ht="12.75" hidden="false" customHeight="false" outlineLevel="0" collapsed="false">
      <c r="B112" s="0" t="n">
        <f aca="false">B111+B111-B110</f>
        <v>5.49778714378211</v>
      </c>
      <c r="C112" s="0" t="n">
        <f aca="false">(C$4-C$5)*COS($B112)+C$5*COS((C$4-C$5)*$B112/C$5)</f>
        <v>4.2426406871191</v>
      </c>
      <c r="D112" s="0" t="n">
        <f aca="false">(C$4-C$5)*SIN($B112)-C$5*SIN((C$4-C$5)*$B112/C$5)</f>
        <v>-4.24264068711947</v>
      </c>
      <c r="E112" s="4" t="n">
        <f aca="false">COS($A$1*$B$8*($C$4-$E$4)/$E$4)*((E$4-E$5)*COS($B112)+E$5*COS((E$4-E$5)*($B112)/E$5))+SIN($A$1*$B$8*($C$4-$E$4)/$E$4)*((E$4-E$5)*SIN($B112)-E$5*SIN((E$4-E$5)*($B112)/E$5))+($C$4-$E$4)*COS($A$1*$B$8)</f>
        <v>7.30644576168594</v>
      </c>
      <c r="F112" s="4" t="n">
        <f aca="false">-SIN($A$1*$B$8*($C$4-$E$4)/$E$4)*((E$4-E$5)*COS($B112)+E$5*COS((E$4-E$5)*($B112)/E$5))+COS($A$1*$B$8*($C$4-$E$4)/$E$4)*((E$4-E$5)*SIN($B112)-E$5*SIN((E$4-E$5)*($B112)/E$5))+($C$4-$E$4)*SIN($A$1*$B$8)</f>
        <v>-3.35722199250798</v>
      </c>
      <c r="G112" s="4" t="n">
        <f aca="false">COS(($A$1+G$3)*$B$8*($C$4-G$4)/G$4)*((G$4-G$5)*COS($B112)+G$5*COS((G$4-G$5)*($B112)/G$5))+SIN(($A$1+G$3)*$B$8*($C$4-G$4)/G$4)*((G$4-G$5)*SIN($B112)-G$5*SIN((G$4-G$5)*($B112)/G$5))+($C$4-G$4)*COS(($A$1+G$3)*$B$8)</f>
        <v>3.94528505836853</v>
      </c>
      <c r="H112" s="4" t="n">
        <f aca="false">-SIN(($A$1+G$3)*$B$8*($C$4-G$4)/G$4)*((G$4-G$5)*COS($B112)+G$5*COS((G$4-G$5)*($B112)/G$5))+COS(($A$1+G$3)*$B$8*($C$4-G$4)/G$4)*((G$4-G$5)*SIN($B112)-G$5*SIN((G$4-G$5)*($B112)/G$5))+($C$4-G$4)*SIN(($A$1+G$3)*$B$8)</f>
        <v>4.539826555765</v>
      </c>
      <c r="I112" s="4" t="n">
        <f aca="false">COS(($A$1+I$3)*$B$8*($C$4-I$4)/I$4)*((I$4-I$5)*COS($B112)+I$5*COS((I$4-I$5)*($B112)/I$5))+SIN(($A$1+I$3)*$B$8*($C$4-I$4)/I$4)*((I$4-I$5)*SIN($B112)-I$5*SIN((I$4-I$5)*($B112)/I$5))+($C$4-I$4)*COS(($A$1+I$3)*$B$8)</f>
        <v>-5.12788962162557</v>
      </c>
      <c r="J112" s="4" t="n">
        <f aca="false">-SIN(($A$1+I$3)*$B$8*($C$4-I$4)/I$4)*((I$4-I$5)*COS($B112)+I$5*COS((I$4-I$5)*($B112)/I$5))+COS(($A$1+I$3)*$B$8*($C$4-I$4)/I$4)*((I$4-I$5)*SIN($B112)-I$5*SIN((I$4-I$5)*($B112)/I$5))+($C$4-I$4)*SIN(($A$1+I$3)*$B$8)</f>
        <v>6.71190426428947</v>
      </c>
      <c r="K112" s="4" t="n">
        <f aca="false">COS(($A$1+K$3)*$B$8*($C$4-K$4)/K$4)*((K$4-K$5)*COS($B112)+K$5*COS((K$4-K$5)*($B112)/K$5))+SIN(($A$1+K$3)*$B$8*($C$4-K$4)/K$4)*((K$4-K$5)*SIN($B112)-K$5*SIN((K$4-K$5)*($B112)/K$5))+($C$4-K$4)*COS(($A$1+K$3)*$B$8)</f>
        <v>-6.12384119842889</v>
      </c>
      <c r="L112" s="4" t="n">
        <f aca="false">-SIN(($A$1+K$3)*$B$8*($C$4-K$4)/K$4)*((K$4-K$5)*COS($B112)+K$5*COS((K$4-K$5)*($B112)/K$5))+COS(($A$1+K$3)*$B$8*($C$4-K$4)/K$4)*((K$4-K$5)*SIN($B112)-K$5*SIN((K$4-K$5)*($B112)/K$5))+($C$4-K$4)*SIN(($A$1+K$3)*$B$8)</f>
        <v>-7.89450882754653</v>
      </c>
      <c r="M112" s="4" t="n">
        <f aca="false">COS(($A$1+M$3)*$B$8*($C$4-M$4)/M$4)*((M$4-M$5)*COS($B112)+M$5*COS((M$4-M$5)*($B112)/M$5))+SIN(($A$1+M$3)*$B$8*($C$4-M$4)/M$4)*((M$4-M$5)*SIN($B112)-M$5*SIN((M$4-M$5)*($B112)/M$5))+($C$4-M$4)*COS(($A$1+M$3)*$B$8)</f>
        <v>7.30644576168594</v>
      </c>
      <c r="N112" s="4" t="n">
        <f aca="false">-SIN(($A$1+M$3)*$B$8*($C$4-M$4)/M$4)*((M$4-M$5)*COS($B112)+M$5*COS((M$4-M$5)*($B112)/M$5))+COS(($A$1+M$3)*$B$8*($C$4-M$4)/M$4)*((M$4-M$5)*SIN($B112)-M$5*SIN((M$4-M$5)*($B112)/M$5))+($C$4-M$4)*SIN(($A$1+M$3)*$B$8)</f>
        <v>-3.35722199250798</v>
      </c>
      <c r="O112" s="4" t="n">
        <f aca="false">COS(($A$1+O$3)*$B$8*($C$4-O$4)/O$4)*((O$4-O$5)*COS($B112)+O$5*COS((O$4-O$5)*($B112)/O$5))+SIN(($A$1+O$3)*$B$8*($C$4-O$4)/O$4)*((O$4-O$5)*SIN($B112)-O$5*SIN((O$4-O$5)*($B112)/O$5))+($C$4-O$4)*COS(($A$1+O$3)*$B$8)</f>
        <v>3.94528505836853</v>
      </c>
      <c r="P112" s="4" t="n">
        <f aca="false">-SIN(($A$1+O$3)*$B$8*($C$4-O$4)/O$4)*((O$4-O$5)*COS($B112)+O$5*COS((O$4-O$5)*($B112)/O$5))+COS(($A$1+O$3)*$B$8*($C$4-O$4)/O$4)*((O$4-O$5)*SIN($B112)-O$5*SIN((O$4-O$5)*($B112)/O$5))+($C$4-O$4)*SIN(($A$1+O$3)*$B$8)</f>
        <v>4.539826555765</v>
      </c>
      <c r="Q112" s="4" t="n">
        <f aca="false">COS(($A$1+Q$3)*$B$8*($C$4-Q$4)/Q$4)*((Q$4-Q$5)*COS($B112)+Q$5*COS((Q$4-Q$5)*($B112)/Q$5))+SIN(($A$1+Q$3)*$B$8*($C$4-Q$4)/Q$4)*((Q$4-Q$5)*SIN($B112)-Q$5*SIN((Q$4-Q$5)*($B112)/Q$5))+($C$4-Q$4)*COS(($A$1+Q$3)*$B$8)</f>
        <v>3.94528505836853</v>
      </c>
      <c r="R112" s="4" t="n">
        <f aca="false">-SIN(($A$1+Q$3)*$B$8*($C$4-Q$4)/Q$4)*((Q$4-Q$5)*COS($B112)+Q$5*COS((Q$4-Q$5)*($B112)/Q$5))+COS(($A$1+Q$3)*$B$8*($C$4-Q$4)/Q$4)*((Q$4-Q$5)*SIN($B112)-Q$5*SIN((Q$4-Q$5)*($B112)/Q$5))+($C$4-Q$4)*SIN(($A$1+Q$3)*$B$8)</f>
        <v>4.539826555765</v>
      </c>
    </row>
    <row r="113" customFormat="false" ht="12.75" hidden="false" customHeight="false" outlineLevel="0" collapsed="false">
      <c r="B113" s="0" t="n">
        <f aca="false">B112+B112-B111</f>
        <v>5.55014702134194</v>
      </c>
      <c r="C113" s="0" t="n">
        <f aca="false">(C$4-C$5)*COS($B113)+C$5*COS((C$4-C$5)*$B113/C$5)</f>
        <v>4.58174953117126</v>
      </c>
      <c r="D113" s="0" t="n">
        <f aca="false">(C$4-C$5)*SIN($B113)-C$5*SIN((C$4-C$5)*$B113/C$5)</f>
        <v>-3.8456530317945</v>
      </c>
      <c r="E113" s="4" t="n">
        <f aca="false">COS($A$1*$B$8*($C$4-$E$4)/$E$4)*((E$4-E$5)*COS($B113)+E$5*COS((E$4-E$5)*($B113)/E$5))+SIN($A$1*$B$8*($C$4-$E$4)/$E$4)*((E$4-E$5)*SIN($B113)-E$5*SIN((E$4-E$5)*($B113)/E$5))+($C$4-$E$4)*COS($A$1*$B$8)</f>
        <v>7.04803708529703</v>
      </c>
      <c r="F113" s="4" t="n">
        <f aca="false">-SIN($A$1*$B$8*($C$4-$E$4)/$E$4)*((E$4-E$5)*COS($B113)+E$5*COS((E$4-E$5)*($B113)/E$5))+COS($A$1*$B$8*($C$4-$E$4)/$E$4)*((E$4-E$5)*SIN($B113)-E$5*SIN((E$4-E$5)*($B113)/E$5))+($C$4-$E$4)*SIN($A$1*$B$8)</f>
        <v>-3.17963174252291</v>
      </c>
      <c r="G113" s="4" t="n">
        <f aca="false">COS(($A$1+G$3)*$B$8*($C$4-G$4)/G$4)*((G$4-G$5)*COS($B113)+G$5*COS((G$4-G$5)*($B113)/G$5))+SIN(($A$1+G$3)*$B$8*($C$4-G$4)/G$4)*((G$4-G$5)*SIN($B113)-G$5*SIN((G$4-G$5)*($B113)/G$5))+($C$4-G$4)*COS(($A$1+G$3)*$B$8)</f>
        <v>4.20369373475744</v>
      </c>
      <c r="H113" s="4" t="n">
        <f aca="false">-SIN(($A$1+G$3)*$B$8*($C$4-G$4)/G$4)*((G$4-G$5)*COS($B113)+G$5*COS((G$4-G$5)*($B113)/G$5))+COS(($A$1+G$3)*$B$8*($C$4-G$4)/G$4)*((G$4-G$5)*SIN($B113)-G$5*SIN((G$4-G$5)*($B113)/G$5))+($C$4-G$4)*SIN(($A$1+G$3)*$B$8)</f>
        <v>4.36223630577993</v>
      </c>
      <c r="I113" s="4" t="n">
        <f aca="false">COS(($A$1+I$3)*$B$8*($C$4-I$4)/I$4)*((I$4-I$5)*COS($B113)+I$5*COS((I$4-I$5)*($B113)/I$5))+SIN(($A$1+I$3)*$B$8*($C$4-I$4)/I$4)*((I$4-I$5)*SIN($B113)-I$5*SIN((I$4-I$5)*($B113)/I$5))+($C$4-I$4)*COS(($A$1+I$3)*$B$8)</f>
        <v>-5.38629829801448</v>
      </c>
      <c r="J113" s="4" t="n">
        <f aca="false">-SIN(($A$1+I$3)*$B$8*($C$4-I$4)/I$4)*((I$4-I$5)*COS($B113)+I$5*COS((I$4-I$5)*($B113)/I$5))+COS(($A$1+I$3)*$B$8*($C$4-I$4)/I$4)*((I$4-I$5)*SIN($B113)-I$5*SIN((I$4-I$5)*($B113)/I$5))+($C$4-I$4)*SIN(($A$1+I$3)*$B$8)</f>
        <v>6.88949451427454</v>
      </c>
      <c r="K113" s="4" t="n">
        <f aca="false">COS(($A$1+K$3)*$B$8*($C$4-K$4)/K$4)*((K$4-K$5)*COS($B113)+K$5*COS((K$4-K$5)*($B113)/K$5))+SIN(($A$1+K$3)*$B$8*($C$4-K$4)/K$4)*((K$4-K$5)*SIN($B113)-K$5*SIN((K$4-K$5)*($B113)/K$5))+($C$4-K$4)*COS(($A$1+K$3)*$B$8)</f>
        <v>-5.86543252203997</v>
      </c>
      <c r="L113" s="4" t="n">
        <f aca="false">-SIN(($A$1+K$3)*$B$8*($C$4-K$4)/K$4)*((K$4-K$5)*COS($B113)+K$5*COS((K$4-K$5)*($B113)/K$5))+COS(($A$1+K$3)*$B$8*($C$4-K$4)/K$4)*((K$4-K$5)*SIN($B113)-K$5*SIN((K$4-K$5)*($B113)/K$5))+($C$4-K$4)*SIN(($A$1+K$3)*$B$8)</f>
        <v>-8.0720990775316</v>
      </c>
      <c r="M113" s="4" t="n">
        <f aca="false">COS(($A$1+M$3)*$B$8*($C$4-M$4)/M$4)*((M$4-M$5)*COS($B113)+M$5*COS((M$4-M$5)*($B113)/M$5))+SIN(($A$1+M$3)*$B$8*($C$4-M$4)/M$4)*((M$4-M$5)*SIN($B113)-M$5*SIN((M$4-M$5)*($B113)/M$5))+($C$4-M$4)*COS(($A$1+M$3)*$B$8)</f>
        <v>7.04803708529703</v>
      </c>
      <c r="N113" s="4" t="n">
        <f aca="false">-SIN(($A$1+M$3)*$B$8*($C$4-M$4)/M$4)*((M$4-M$5)*COS($B113)+M$5*COS((M$4-M$5)*($B113)/M$5))+COS(($A$1+M$3)*$B$8*($C$4-M$4)/M$4)*((M$4-M$5)*SIN($B113)-M$5*SIN((M$4-M$5)*($B113)/M$5))+($C$4-M$4)*SIN(($A$1+M$3)*$B$8)</f>
        <v>-3.17963174252292</v>
      </c>
      <c r="O113" s="4" t="n">
        <f aca="false">COS(($A$1+O$3)*$B$8*($C$4-O$4)/O$4)*((O$4-O$5)*COS($B113)+O$5*COS((O$4-O$5)*($B113)/O$5))+SIN(($A$1+O$3)*$B$8*($C$4-O$4)/O$4)*((O$4-O$5)*SIN($B113)-O$5*SIN((O$4-O$5)*($B113)/O$5))+($C$4-O$4)*COS(($A$1+O$3)*$B$8)</f>
        <v>4.20369373475744</v>
      </c>
      <c r="P113" s="4" t="n">
        <f aca="false">-SIN(($A$1+O$3)*$B$8*($C$4-O$4)/O$4)*((O$4-O$5)*COS($B113)+O$5*COS((O$4-O$5)*($B113)/O$5))+COS(($A$1+O$3)*$B$8*($C$4-O$4)/O$4)*((O$4-O$5)*SIN($B113)-O$5*SIN((O$4-O$5)*($B113)/O$5))+($C$4-O$4)*SIN(($A$1+O$3)*$B$8)</f>
        <v>4.36223630577993</v>
      </c>
      <c r="Q113" s="4" t="n">
        <f aca="false">COS(($A$1+Q$3)*$B$8*($C$4-Q$4)/Q$4)*((Q$4-Q$5)*COS($B113)+Q$5*COS((Q$4-Q$5)*($B113)/Q$5))+SIN(($A$1+Q$3)*$B$8*($C$4-Q$4)/Q$4)*((Q$4-Q$5)*SIN($B113)-Q$5*SIN((Q$4-Q$5)*($B113)/Q$5))+($C$4-Q$4)*COS(($A$1+Q$3)*$B$8)</f>
        <v>4.20369373475744</v>
      </c>
      <c r="R113" s="4" t="n">
        <f aca="false">-SIN(($A$1+Q$3)*$B$8*($C$4-Q$4)/Q$4)*((Q$4-Q$5)*COS($B113)+Q$5*COS((Q$4-Q$5)*($B113)/Q$5))+COS(($A$1+Q$3)*$B$8*($C$4-Q$4)/Q$4)*((Q$4-Q$5)*SIN($B113)-Q$5*SIN((Q$4-Q$5)*($B113)/Q$5))+($C$4-Q$4)*SIN(($A$1+Q$3)*$B$8)</f>
        <v>4.36223630577993</v>
      </c>
    </row>
    <row r="114" customFormat="false" ht="12.75" hidden="false" customHeight="false" outlineLevel="0" collapsed="false">
      <c r="B114" s="0" t="n">
        <f aca="false">B113+B113-B112</f>
        <v>5.60250689890177</v>
      </c>
      <c r="C114" s="0" t="n">
        <f aca="false">(C$4-C$5)*COS($B114)+C$5*COS((C$4-C$5)*$B114/C$5)</f>
        <v>4.8516556335738</v>
      </c>
      <c r="D114" s="0" t="n">
        <f aca="false">(C$4-C$5)*SIN($B114)-C$5*SIN((C$4-C$5)*$B114/C$5)</f>
        <v>-3.40542100035194</v>
      </c>
      <c r="E114" s="4" t="n">
        <f aca="false">COS($A$1*$B$8*($C$4-$E$4)/$E$4)*((E$4-E$5)*COS($B114)+E$5*COS((E$4-E$5)*($B114)/E$5))+SIN($A$1*$B$8*($C$4-$E$4)/$E$4)*((E$4-E$5)*SIN($B114)-E$5*SIN((E$4-E$5)*($B114)/E$5))+($C$4-$E$4)*COS($A$1*$B$8)</f>
        <v>6.80199322941756</v>
      </c>
      <c r="F114" s="4" t="n">
        <f aca="false">-SIN($A$1*$B$8*($C$4-$E$4)/$E$4)*((E$4-E$5)*COS($B114)+E$5*COS((E$4-E$5)*($B114)/E$5))+COS($A$1*$B$8*($C$4-$E$4)/$E$4)*((E$4-E$5)*SIN($B114)-E$5*SIN((E$4-E$5)*($B114)/E$5))+($C$4-$E$4)*SIN($A$1*$B$8)</f>
        <v>-2.99086394688357</v>
      </c>
      <c r="G114" s="4" t="n">
        <f aca="false">COS(($A$1+G$3)*$B$8*($C$4-G$4)/G$4)*((G$4-G$5)*COS($B114)+G$5*COS((G$4-G$5)*($B114)/G$5))+SIN(($A$1+G$3)*$B$8*($C$4-G$4)/G$4)*((G$4-G$5)*SIN($B114)-G$5*SIN((G$4-G$5)*($B114)/G$5))+($C$4-G$4)*COS(($A$1+G$3)*$B$8)</f>
        <v>4.44973759063691</v>
      </c>
      <c r="H114" s="4" t="n">
        <f aca="false">-SIN(($A$1+G$3)*$B$8*($C$4-G$4)/G$4)*((G$4-G$5)*COS($B114)+G$5*COS((G$4-G$5)*($B114)/G$5))+COS(($A$1+G$3)*$B$8*($C$4-G$4)/G$4)*((G$4-G$5)*SIN($B114)-G$5*SIN((G$4-G$5)*($B114)/G$5))+($C$4-G$4)*SIN(($A$1+G$3)*$B$8)</f>
        <v>4.17346851014059</v>
      </c>
      <c r="I114" s="4" t="n">
        <f aca="false">COS(($A$1+I$3)*$B$8*($C$4-I$4)/I$4)*((I$4-I$5)*COS($B114)+I$5*COS((I$4-I$5)*($B114)/I$5))+SIN(($A$1+I$3)*$B$8*($C$4-I$4)/I$4)*((I$4-I$5)*SIN($B114)-I$5*SIN((I$4-I$5)*($B114)/I$5))+($C$4-I$4)*COS(($A$1+I$3)*$B$8)</f>
        <v>-5.63234215389396</v>
      </c>
      <c r="J114" s="4" t="n">
        <f aca="false">-SIN(($A$1+I$3)*$B$8*($C$4-I$4)/I$4)*((I$4-I$5)*COS($B114)+I$5*COS((I$4-I$5)*($B114)/I$5))+COS(($A$1+I$3)*$B$8*($C$4-I$4)/I$4)*((I$4-I$5)*SIN($B114)-I$5*SIN((I$4-I$5)*($B114)/I$5))+($C$4-I$4)*SIN(($A$1+I$3)*$B$8)</f>
        <v>7.07826230991387</v>
      </c>
      <c r="K114" s="4" t="n">
        <f aca="false">COS(($A$1+K$3)*$B$8*($C$4-K$4)/K$4)*((K$4-K$5)*COS($B114)+K$5*COS((K$4-K$5)*($B114)/K$5))+SIN(($A$1+K$3)*$B$8*($C$4-K$4)/K$4)*((K$4-K$5)*SIN($B114)-K$5*SIN((K$4-K$5)*($B114)/K$5))+($C$4-K$4)*COS(($A$1+K$3)*$B$8)</f>
        <v>-5.6193886661605</v>
      </c>
      <c r="L114" s="4" t="n">
        <f aca="false">-SIN(($A$1+K$3)*$B$8*($C$4-K$4)/K$4)*((K$4-K$5)*COS($B114)+K$5*COS((K$4-K$5)*($B114)/K$5))+COS(($A$1+K$3)*$B$8*($C$4-K$4)/K$4)*((K$4-K$5)*SIN($B114)-K$5*SIN((K$4-K$5)*($B114)/K$5))+($C$4-K$4)*SIN(($A$1+K$3)*$B$8)</f>
        <v>-8.26086687317093</v>
      </c>
      <c r="M114" s="4" t="n">
        <f aca="false">COS(($A$1+M$3)*$B$8*($C$4-M$4)/M$4)*((M$4-M$5)*COS($B114)+M$5*COS((M$4-M$5)*($B114)/M$5))+SIN(($A$1+M$3)*$B$8*($C$4-M$4)/M$4)*((M$4-M$5)*SIN($B114)-M$5*SIN((M$4-M$5)*($B114)/M$5))+($C$4-M$4)*COS(($A$1+M$3)*$B$8)</f>
        <v>6.80199322941756</v>
      </c>
      <c r="N114" s="4" t="n">
        <f aca="false">-SIN(($A$1+M$3)*$B$8*($C$4-M$4)/M$4)*((M$4-M$5)*COS($B114)+M$5*COS((M$4-M$5)*($B114)/M$5))+COS(($A$1+M$3)*$B$8*($C$4-M$4)/M$4)*((M$4-M$5)*SIN($B114)-M$5*SIN((M$4-M$5)*($B114)/M$5))+($C$4-M$4)*SIN(($A$1+M$3)*$B$8)</f>
        <v>-2.99086394688358</v>
      </c>
      <c r="O114" s="4" t="n">
        <f aca="false">COS(($A$1+O$3)*$B$8*($C$4-O$4)/O$4)*((O$4-O$5)*COS($B114)+O$5*COS((O$4-O$5)*($B114)/O$5))+SIN(($A$1+O$3)*$B$8*($C$4-O$4)/O$4)*((O$4-O$5)*SIN($B114)-O$5*SIN((O$4-O$5)*($B114)/O$5))+($C$4-O$4)*COS(($A$1+O$3)*$B$8)</f>
        <v>4.44973759063691</v>
      </c>
      <c r="P114" s="4" t="n">
        <f aca="false">-SIN(($A$1+O$3)*$B$8*($C$4-O$4)/O$4)*((O$4-O$5)*COS($B114)+O$5*COS((O$4-O$5)*($B114)/O$5))+COS(($A$1+O$3)*$B$8*($C$4-O$4)/O$4)*((O$4-O$5)*SIN($B114)-O$5*SIN((O$4-O$5)*($B114)/O$5))+($C$4-O$4)*SIN(($A$1+O$3)*$B$8)</f>
        <v>4.17346851014059</v>
      </c>
      <c r="Q114" s="4" t="n">
        <f aca="false">COS(($A$1+Q$3)*$B$8*($C$4-Q$4)/Q$4)*((Q$4-Q$5)*COS($B114)+Q$5*COS((Q$4-Q$5)*($B114)/Q$5))+SIN(($A$1+Q$3)*$B$8*($C$4-Q$4)/Q$4)*((Q$4-Q$5)*SIN($B114)-Q$5*SIN((Q$4-Q$5)*($B114)/Q$5))+($C$4-Q$4)*COS(($A$1+Q$3)*$B$8)</f>
        <v>4.44973759063691</v>
      </c>
      <c r="R114" s="4" t="n">
        <f aca="false">-SIN(($A$1+Q$3)*$B$8*($C$4-Q$4)/Q$4)*((Q$4-Q$5)*COS($B114)+Q$5*COS((Q$4-Q$5)*($B114)/Q$5))+COS(($A$1+Q$3)*$B$8*($C$4-Q$4)/Q$4)*((Q$4-Q$5)*SIN($B114)-Q$5*SIN((Q$4-Q$5)*($B114)/Q$5))+($C$4-Q$4)*SIN(($A$1+Q$3)*$B$8)</f>
        <v>4.17346851014059</v>
      </c>
    </row>
    <row r="115" customFormat="false" ht="12.75" hidden="false" customHeight="false" outlineLevel="0" collapsed="false">
      <c r="B115" s="0" t="n">
        <f aca="false">B114+B114-B113</f>
        <v>5.6548667764616</v>
      </c>
      <c r="C115" s="0" t="n">
        <f aca="false">(C$4-C$5)*COS($B115)+C$5*COS((C$4-C$5)*$B115/C$5)</f>
        <v>5.04508497187466</v>
      </c>
      <c r="D115" s="0" t="n">
        <f aca="false">(C$4-C$5)*SIN($B115)-C$5*SIN((C$4-C$5)*$B115/C$5)</f>
        <v>-2.93892626146262</v>
      </c>
      <c r="E115" s="4" t="n">
        <f aca="false">COS($A$1*$B$8*($C$4-$E$4)/$E$4)*((E$4-E$5)*COS($B115)+E$5*COS((E$4-E$5)*($B115)/E$5))+SIN($A$1*$B$8*($C$4-$E$4)/$E$4)*((E$4-E$5)*SIN($B115)-E$5*SIN((E$4-E$5)*($B115)/E$5))+($C$4-$E$4)*COS($A$1*$B$8)</f>
        <v>6.57135221709884</v>
      </c>
      <c r="F115" s="4" t="n">
        <f aca="false">-SIN($A$1*$B$8*($C$4-$E$4)/$E$4)*((E$4-E$5)*COS($B115)+E$5*COS((E$4-E$5)*($B115)/E$5))+COS($A$1*$B$8*($C$4-$E$4)/$E$4)*((E$4-E$5)*SIN($B115)-E$5*SIN((E$4-E$5)*($B115)/E$5))+($C$4-$E$4)*SIN($A$1*$B$8)</f>
        <v>-2.79392675547104</v>
      </c>
      <c r="G115" s="4" t="n">
        <f aca="false">COS(($A$1+G$3)*$B$8*($C$4-G$4)/G$4)*((G$4-G$5)*COS($B115)+G$5*COS((G$4-G$5)*($B115)/G$5))+SIN(($A$1+G$3)*$B$8*($C$4-G$4)/G$4)*((G$4-G$5)*SIN($B115)-G$5*SIN((G$4-G$5)*($B115)/G$5))+($C$4-G$4)*COS(($A$1+G$3)*$B$8)</f>
        <v>4.68037860295563</v>
      </c>
      <c r="H115" s="4" t="n">
        <f aca="false">-SIN(($A$1+G$3)*$B$8*($C$4-G$4)/G$4)*((G$4-G$5)*COS($B115)+G$5*COS((G$4-G$5)*($B115)/G$5))+COS(($A$1+G$3)*$B$8*($C$4-G$4)/G$4)*((G$4-G$5)*SIN($B115)-G$5*SIN((G$4-G$5)*($B115)/G$5))+($C$4-G$4)*SIN(($A$1+G$3)*$B$8)</f>
        <v>3.97653131872805</v>
      </c>
      <c r="I115" s="4" t="n">
        <f aca="false">COS(($A$1+I$3)*$B$8*($C$4-I$4)/I$4)*((I$4-I$5)*COS($B115)+I$5*COS((I$4-I$5)*($B115)/I$5))+SIN(($A$1+I$3)*$B$8*($C$4-I$4)/I$4)*((I$4-I$5)*SIN($B115)-I$5*SIN((I$4-I$5)*($B115)/I$5))+($C$4-I$4)*COS(($A$1+I$3)*$B$8)</f>
        <v>-5.86298316621267</v>
      </c>
      <c r="J115" s="4" t="n">
        <f aca="false">-SIN(($A$1+I$3)*$B$8*($C$4-I$4)/I$4)*((I$4-I$5)*COS($B115)+I$5*COS((I$4-I$5)*($B115)/I$5))+COS(($A$1+I$3)*$B$8*($C$4-I$4)/I$4)*((I$4-I$5)*SIN($B115)-I$5*SIN((I$4-I$5)*($B115)/I$5))+($C$4-I$4)*SIN(($A$1+I$3)*$B$8)</f>
        <v>7.27519950132641</v>
      </c>
      <c r="K115" s="4" t="n">
        <f aca="false">COS(($A$1+K$3)*$B$8*($C$4-K$4)/K$4)*((K$4-K$5)*COS($B115)+K$5*COS((K$4-K$5)*($B115)/K$5))+SIN(($A$1+K$3)*$B$8*($C$4-K$4)/K$4)*((K$4-K$5)*SIN($B115)-K$5*SIN((K$4-K$5)*($B115)/K$5))+($C$4-K$4)*COS(($A$1+K$3)*$B$8)</f>
        <v>-5.38874765384178</v>
      </c>
      <c r="L115" s="4" t="n">
        <f aca="false">-SIN(($A$1+K$3)*$B$8*($C$4-K$4)/K$4)*((K$4-K$5)*COS($B115)+K$5*COS((K$4-K$5)*($B115)/K$5))+COS(($A$1+K$3)*$B$8*($C$4-K$4)/K$4)*((K$4-K$5)*SIN($B115)-K$5*SIN((K$4-K$5)*($B115)/K$5))+($C$4-K$4)*SIN(($A$1+K$3)*$B$8)</f>
        <v>-8.45780406458346</v>
      </c>
      <c r="M115" s="4" t="n">
        <f aca="false">COS(($A$1+M$3)*$B$8*($C$4-M$4)/M$4)*((M$4-M$5)*COS($B115)+M$5*COS((M$4-M$5)*($B115)/M$5))+SIN(($A$1+M$3)*$B$8*($C$4-M$4)/M$4)*((M$4-M$5)*SIN($B115)-M$5*SIN((M$4-M$5)*($B115)/M$5))+($C$4-M$4)*COS(($A$1+M$3)*$B$8)</f>
        <v>6.57135221709884</v>
      </c>
      <c r="N115" s="4" t="n">
        <f aca="false">-SIN(($A$1+M$3)*$B$8*($C$4-M$4)/M$4)*((M$4-M$5)*COS($B115)+M$5*COS((M$4-M$5)*($B115)/M$5))+COS(($A$1+M$3)*$B$8*($C$4-M$4)/M$4)*((M$4-M$5)*SIN($B115)-M$5*SIN((M$4-M$5)*($B115)/M$5))+($C$4-M$4)*SIN(($A$1+M$3)*$B$8)</f>
        <v>-2.79392675547104</v>
      </c>
      <c r="O115" s="4" t="n">
        <f aca="false">COS(($A$1+O$3)*$B$8*($C$4-O$4)/O$4)*((O$4-O$5)*COS($B115)+O$5*COS((O$4-O$5)*($B115)/O$5))+SIN(($A$1+O$3)*$B$8*($C$4-O$4)/O$4)*((O$4-O$5)*SIN($B115)-O$5*SIN((O$4-O$5)*($B115)/O$5))+($C$4-O$4)*COS(($A$1+O$3)*$B$8)</f>
        <v>4.68037860295563</v>
      </c>
      <c r="P115" s="4" t="n">
        <f aca="false">-SIN(($A$1+O$3)*$B$8*($C$4-O$4)/O$4)*((O$4-O$5)*COS($B115)+O$5*COS((O$4-O$5)*($B115)/O$5))+COS(($A$1+O$3)*$B$8*($C$4-O$4)/O$4)*((O$4-O$5)*SIN($B115)-O$5*SIN((O$4-O$5)*($B115)/O$5))+($C$4-O$4)*SIN(($A$1+O$3)*$B$8)</f>
        <v>3.97653131872805</v>
      </c>
      <c r="Q115" s="4" t="n">
        <f aca="false">COS(($A$1+Q$3)*$B$8*($C$4-Q$4)/Q$4)*((Q$4-Q$5)*COS($B115)+Q$5*COS((Q$4-Q$5)*($B115)/Q$5))+SIN(($A$1+Q$3)*$B$8*($C$4-Q$4)/Q$4)*((Q$4-Q$5)*SIN($B115)-Q$5*SIN((Q$4-Q$5)*($B115)/Q$5))+($C$4-Q$4)*COS(($A$1+Q$3)*$B$8)</f>
        <v>4.68037860295563</v>
      </c>
      <c r="R115" s="4" t="n">
        <f aca="false">-SIN(($A$1+Q$3)*$B$8*($C$4-Q$4)/Q$4)*((Q$4-Q$5)*COS($B115)+Q$5*COS((Q$4-Q$5)*($B115)/Q$5))+COS(($A$1+Q$3)*$B$8*($C$4-Q$4)/Q$4)*((Q$4-Q$5)*SIN($B115)-Q$5*SIN((Q$4-Q$5)*($B115)/Q$5))+($C$4-Q$4)*SIN(($A$1+Q$3)*$B$8)</f>
        <v>3.97653131872805</v>
      </c>
    </row>
    <row r="116" customFormat="false" ht="12.75" hidden="false" customHeight="false" outlineLevel="0" collapsed="false">
      <c r="B116" s="0" t="n">
        <f aca="false">B115+B115-B114</f>
        <v>5.70722665402143</v>
      </c>
      <c r="C116" s="0" t="n">
        <f aca="false">(C$4-C$5)*COS($B116)+C$5*COS((C$4-C$5)*$B116/C$5)</f>
        <v>5.15927866601615</v>
      </c>
      <c r="D116" s="0" t="n">
        <f aca="false">(C$4-C$5)*SIN($B116)-C$5*SIN((C$4-C$5)*$B116/C$5)</f>
        <v>-2.46437612997287</v>
      </c>
      <c r="E116" s="4" t="n">
        <f aca="false">COS($A$1*$B$8*($C$4-$E$4)/$E$4)*((E$4-E$5)*COS($B116)+E$5*COS((E$4-E$5)*($B116)/E$5))+SIN($A$1*$B$8*($C$4-$E$4)/$E$4)*((E$4-E$5)*SIN($B116)-E$5*SIN((E$4-E$5)*($B116)/E$5))+($C$4-$E$4)*COS($A$1*$B$8)</f>
        <v>6.35869111379458</v>
      </c>
      <c r="F116" s="4" t="n">
        <f aca="false">-SIN($A$1*$B$8*($C$4-$E$4)/$E$4)*((E$4-E$5)*COS($B116)+E$5*COS((E$4-E$5)*($B116)/E$5))+COS($A$1*$B$8*($C$4-$E$4)/$E$4)*((E$4-E$5)*SIN($B116)-E$5*SIN((E$4-E$5)*($B116)/E$5))+($C$4-$E$4)*SIN($A$1*$B$8)</f>
        <v>-2.59218979845254</v>
      </c>
      <c r="G116" s="4" t="n">
        <f aca="false">COS(($A$1+G$3)*$B$8*($C$4-G$4)/G$4)*((G$4-G$5)*COS($B116)+G$5*COS((G$4-G$5)*($B116)/G$5))+SIN(($A$1+G$3)*$B$8*($C$4-G$4)/G$4)*((G$4-G$5)*SIN($B116)-G$5*SIN((G$4-G$5)*($B116)/G$5))+($C$4-G$4)*COS(($A$1+G$3)*$B$8)</f>
        <v>4.8930397062599</v>
      </c>
      <c r="H116" s="4" t="n">
        <f aca="false">-SIN(($A$1+G$3)*$B$8*($C$4-G$4)/G$4)*((G$4-G$5)*COS($B116)+G$5*COS((G$4-G$5)*($B116)/G$5))+COS(($A$1+G$3)*$B$8*($C$4-G$4)/G$4)*((G$4-G$5)*SIN($B116)-G$5*SIN((G$4-G$5)*($B116)/G$5))+($C$4-G$4)*SIN(($A$1+G$3)*$B$8)</f>
        <v>3.77479436170955</v>
      </c>
      <c r="I116" s="4" t="n">
        <f aca="false">COS(($A$1+I$3)*$B$8*($C$4-I$4)/I$4)*((I$4-I$5)*COS($B116)+I$5*COS((I$4-I$5)*($B116)/I$5))+SIN(($A$1+I$3)*$B$8*($C$4-I$4)/I$4)*((I$4-I$5)*SIN($B116)-I$5*SIN((I$4-I$5)*($B116)/I$5))+($C$4-I$4)*COS(($A$1+I$3)*$B$8)</f>
        <v>-6.07564426951694</v>
      </c>
      <c r="J116" s="4" t="n">
        <f aca="false">-SIN(($A$1+I$3)*$B$8*($C$4-I$4)/I$4)*((I$4-I$5)*COS($B116)+I$5*COS((I$4-I$5)*($B116)/I$5))+COS(($A$1+I$3)*$B$8*($C$4-I$4)/I$4)*((I$4-I$5)*SIN($B116)-I$5*SIN((I$4-I$5)*($B116)/I$5))+($C$4-I$4)*SIN(($A$1+I$3)*$B$8)</f>
        <v>7.47693645834491</v>
      </c>
      <c r="K116" s="4" t="n">
        <f aca="false">COS(($A$1+K$3)*$B$8*($C$4-K$4)/K$4)*((K$4-K$5)*COS($B116)+K$5*COS((K$4-K$5)*($B116)/K$5))+SIN(($A$1+K$3)*$B$8*($C$4-K$4)/K$4)*((K$4-K$5)*SIN($B116)-K$5*SIN((K$4-K$5)*($B116)/K$5))+($C$4-K$4)*COS(($A$1+K$3)*$B$8)</f>
        <v>-5.17608655053751</v>
      </c>
      <c r="L116" s="4" t="n">
        <f aca="false">-SIN(($A$1+K$3)*$B$8*($C$4-K$4)/K$4)*((K$4-K$5)*COS($B116)+K$5*COS((K$4-K$5)*($B116)/K$5))+COS(($A$1+K$3)*$B$8*($C$4-K$4)/K$4)*((K$4-K$5)*SIN($B116)-K$5*SIN((K$4-K$5)*($B116)/K$5))+($C$4-K$4)*SIN(($A$1+K$3)*$B$8)</f>
        <v>-8.65954102160196</v>
      </c>
      <c r="M116" s="4" t="n">
        <f aca="false">COS(($A$1+M$3)*$B$8*($C$4-M$4)/M$4)*((M$4-M$5)*COS($B116)+M$5*COS((M$4-M$5)*($B116)/M$5))+SIN(($A$1+M$3)*$B$8*($C$4-M$4)/M$4)*((M$4-M$5)*SIN($B116)-M$5*SIN((M$4-M$5)*($B116)/M$5))+($C$4-M$4)*COS(($A$1+M$3)*$B$8)</f>
        <v>6.35869111379457</v>
      </c>
      <c r="N116" s="4" t="n">
        <f aca="false">-SIN(($A$1+M$3)*$B$8*($C$4-M$4)/M$4)*((M$4-M$5)*COS($B116)+M$5*COS((M$4-M$5)*($B116)/M$5))+COS(($A$1+M$3)*$B$8*($C$4-M$4)/M$4)*((M$4-M$5)*SIN($B116)-M$5*SIN((M$4-M$5)*($B116)/M$5))+($C$4-M$4)*SIN(($A$1+M$3)*$B$8)</f>
        <v>-2.59218979845254</v>
      </c>
      <c r="O116" s="4" t="n">
        <f aca="false">COS(($A$1+O$3)*$B$8*($C$4-O$4)/O$4)*((O$4-O$5)*COS($B116)+O$5*COS((O$4-O$5)*($B116)/O$5))+SIN(($A$1+O$3)*$B$8*($C$4-O$4)/O$4)*((O$4-O$5)*SIN($B116)-O$5*SIN((O$4-O$5)*($B116)/O$5))+($C$4-O$4)*COS(($A$1+O$3)*$B$8)</f>
        <v>4.8930397062599</v>
      </c>
      <c r="P116" s="4" t="n">
        <f aca="false">-SIN(($A$1+O$3)*$B$8*($C$4-O$4)/O$4)*((O$4-O$5)*COS($B116)+O$5*COS((O$4-O$5)*($B116)/O$5))+COS(($A$1+O$3)*$B$8*($C$4-O$4)/O$4)*((O$4-O$5)*SIN($B116)-O$5*SIN((O$4-O$5)*($B116)/O$5))+($C$4-O$4)*SIN(($A$1+O$3)*$B$8)</f>
        <v>3.77479436170955</v>
      </c>
      <c r="Q116" s="4" t="n">
        <f aca="false">COS(($A$1+Q$3)*$B$8*($C$4-Q$4)/Q$4)*((Q$4-Q$5)*COS($B116)+Q$5*COS((Q$4-Q$5)*($B116)/Q$5))+SIN(($A$1+Q$3)*$B$8*($C$4-Q$4)/Q$4)*((Q$4-Q$5)*SIN($B116)-Q$5*SIN((Q$4-Q$5)*($B116)/Q$5))+($C$4-Q$4)*COS(($A$1+Q$3)*$B$8)</f>
        <v>4.8930397062599</v>
      </c>
      <c r="R116" s="4" t="n">
        <f aca="false">-SIN(($A$1+Q$3)*$B$8*($C$4-Q$4)/Q$4)*((Q$4-Q$5)*COS($B116)+Q$5*COS((Q$4-Q$5)*($B116)/Q$5))+COS(($A$1+Q$3)*$B$8*($C$4-Q$4)/Q$4)*((Q$4-Q$5)*SIN($B116)-Q$5*SIN((Q$4-Q$5)*($B116)/Q$5))+($C$4-Q$4)*SIN(($A$1+Q$3)*$B$8)</f>
        <v>3.77479436170955</v>
      </c>
    </row>
    <row r="117" customFormat="false" ht="12.75" hidden="false" customHeight="false" outlineLevel="0" collapsed="false">
      <c r="B117" s="0" t="n">
        <f aca="false">B116+B116-B115</f>
        <v>5.75958653158126</v>
      </c>
      <c r="C117" s="0" t="n">
        <f aca="false">(C$4-C$5)*COS($B117)+C$5*COS((C$4-C$5)*$B117/C$5)</f>
        <v>5.19615242270663</v>
      </c>
      <c r="D117" s="0" t="n">
        <f aca="false">(C$4-C$5)*SIN($B117)-C$5*SIN((C$4-C$5)*$B117/C$5)</f>
        <v>-2.00000000000025</v>
      </c>
      <c r="E117" s="4" t="n">
        <f aca="false">COS($A$1*$B$8*($C$4-$E$4)/$E$4)*((E$4-E$5)*COS($B117)+E$5*COS((E$4-E$5)*($B117)/E$5))+SIN($A$1*$B$8*($C$4-$E$4)/$E$4)*((E$4-E$5)*SIN($B117)-E$5*SIN((E$4-E$5)*($B117)/E$5))+($C$4-$E$4)*COS($A$1*$B$8)</f>
        <v>6.16607107404691</v>
      </c>
      <c r="F117" s="4" t="n">
        <f aca="false">-SIN($A$1*$B$8*($C$4-$E$4)/$E$4)*((E$4-E$5)*COS($B117)+E$5*COS((E$4-E$5)*($B117)/E$5))+COS($A$1*$B$8*($C$4-$E$4)/$E$4)*((E$4-E$5)*SIN($B117)-E$5*SIN((E$4-E$5)*($B117)/E$5))+($C$4-$E$4)*SIN($A$1*$B$8)</f>
        <v>-2.38930527033114</v>
      </c>
      <c r="G117" s="4" t="n">
        <f aca="false">COS(($A$1+G$3)*$B$8*($C$4-G$4)/G$4)*((G$4-G$5)*COS($B117)+G$5*COS((G$4-G$5)*($B117)/G$5))+SIN(($A$1+G$3)*$B$8*($C$4-G$4)/G$4)*((G$4-G$5)*SIN($B117)-G$5*SIN((G$4-G$5)*($B117)/G$5))+($C$4-G$4)*COS(($A$1+G$3)*$B$8)</f>
        <v>5.08565974600757</v>
      </c>
      <c r="H117" s="4" t="n">
        <f aca="false">-SIN(($A$1+G$3)*$B$8*($C$4-G$4)/G$4)*((G$4-G$5)*COS($B117)+G$5*COS((G$4-G$5)*($B117)/G$5))+COS(($A$1+G$3)*$B$8*($C$4-G$4)/G$4)*((G$4-G$5)*SIN($B117)-G$5*SIN((G$4-G$5)*($B117)/G$5))+($C$4-G$4)*SIN(($A$1+G$3)*$B$8)</f>
        <v>3.57190983358816</v>
      </c>
      <c r="I117" s="4" t="n">
        <f aca="false">COS(($A$1+I$3)*$B$8*($C$4-I$4)/I$4)*((I$4-I$5)*COS($B117)+I$5*COS((I$4-I$5)*($B117)/I$5))+SIN(($A$1+I$3)*$B$8*($C$4-I$4)/I$4)*((I$4-I$5)*SIN($B117)-I$5*SIN((I$4-I$5)*($B117)/I$5))+($C$4-I$4)*COS(($A$1+I$3)*$B$8)</f>
        <v>-6.26826430926461</v>
      </c>
      <c r="J117" s="4" t="n">
        <f aca="false">-SIN(($A$1+I$3)*$B$8*($C$4-I$4)/I$4)*((I$4-I$5)*COS($B117)+I$5*COS((I$4-I$5)*($B117)/I$5))+COS(($A$1+I$3)*$B$8*($C$4-I$4)/I$4)*((I$4-I$5)*SIN($B117)-I$5*SIN((I$4-I$5)*($B117)/I$5))+($C$4-I$4)*SIN(($A$1+I$3)*$B$8)</f>
        <v>7.6798209864663</v>
      </c>
      <c r="K117" s="4" t="n">
        <f aca="false">COS(($A$1+K$3)*$B$8*($C$4-K$4)/K$4)*((K$4-K$5)*COS($B117)+K$5*COS((K$4-K$5)*($B117)/K$5))+SIN(($A$1+K$3)*$B$8*($C$4-K$4)/K$4)*((K$4-K$5)*SIN($B117)-K$5*SIN((K$4-K$5)*($B117)/K$5))+($C$4-K$4)*COS(($A$1+K$3)*$B$8)</f>
        <v>-4.98346651078984</v>
      </c>
      <c r="L117" s="4" t="n">
        <f aca="false">-SIN(($A$1+K$3)*$B$8*($C$4-K$4)/K$4)*((K$4-K$5)*COS($B117)+K$5*COS((K$4-K$5)*($B117)/K$5))+COS(($A$1+K$3)*$B$8*($C$4-K$4)/K$4)*((K$4-K$5)*SIN($B117)-K$5*SIN((K$4-K$5)*($B117)/K$5))+($C$4-K$4)*SIN(($A$1+K$3)*$B$8)</f>
        <v>-8.86242554972336</v>
      </c>
      <c r="M117" s="4" t="n">
        <f aca="false">COS(($A$1+M$3)*$B$8*($C$4-M$4)/M$4)*((M$4-M$5)*COS($B117)+M$5*COS((M$4-M$5)*($B117)/M$5))+SIN(($A$1+M$3)*$B$8*($C$4-M$4)/M$4)*((M$4-M$5)*SIN($B117)-M$5*SIN((M$4-M$5)*($B117)/M$5))+($C$4-M$4)*COS(($A$1+M$3)*$B$8)</f>
        <v>6.16607107404691</v>
      </c>
      <c r="N117" s="4" t="n">
        <f aca="false">-SIN(($A$1+M$3)*$B$8*($C$4-M$4)/M$4)*((M$4-M$5)*COS($B117)+M$5*COS((M$4-M$5)*($B117)/M$5))+COS(($A$1+M$3)*$B$8*($C$4-M$4)/M$4)*((M$4-M$5)*SIN($B117)-M$5*SIN((M$4-M$5)*($B117)/M$5))+($C$4-M$4)*SIN(($A$1+M$3)*$B$8)</f>
        <v>-2.38930527033115</v>
      </c>
      <c r="O117" s="4" t="n">
        <f aca="false">COS(($A$1+O$3)*$B$8*($C$4-O$4)/O$4)*((O$4-O$5)*COS($B117)+O$5*COS((O$4-O$5)*($B117)/O$5))+SIN(($A$1+O$3)*$B$8*($C$4-O$4)/O$4)*((O$4-O$5)*SIN($B117)-O$5*SIN((O$4-O$5)*($B117)/O$5))+($C$4-O$4)*COS(($A$1+O$3)*$B$8)</f>
        <v>5.08565974600757</v>
      </c>
      <c r="P117" s="4" t="n">
        <f aca="false">-SIN(($A$1+O$3)*$B$8*($C$4-O$4)/O$4)*((O$4-O$5)*COS($B117)+O$5*COS((O$4-O$5)*($B117)/O$5))+COS(($A$1+O$3)*$B$8*($C$4-O$4)/O$4)*((O$4-O$5)*SIN($B117)-O$5*SIN((O$4-O$5)*($B117)/O$5))+($C$4-O$4)*SIN(($A$1+O$3)*$B$8)</f>
        <v>3.57190983358816</v>
      </c>
      <c r="Q117" s="4" t="n">
        <f aca="false">COS(($A$1+Q$3)*$B$8*($C$4-Q$4)/Q$4)*((Q$4-Q$5)*COS($B117)+Q$5*COS((Q$4-Q$5)*($B117)/Q$5))+SIN(($A$1+Q$3)*$B$8*($C$4-Q$4)/Q$4)*((Q$4-Q$5)*SIN($B117)-Q$5*SIN((Q$4-Q$5)*($B117)/Q$5))+($C$4-Q$4)*COS(($A$1+Q$3)*$B$8)</f>
        <v>5.08565974600757</v>
      </c>
      <c r="R117" s="4" t="n">
        <f aca="false">-SIN(($A$1+Q$3)*$B$8*($C$4-Q$4)/Q$4)*((Q$4-Q$5)*COS($B117)+Q$5*COS((Q$4-Q$5)*($B117)/Q$5))+COS(($A$1+Q$3)*$B$8*($C$4-Q$4)/Q$4)*((Q$4-Q$5)*SIN($B117)-Q$5*SIN((Q$4-Q$5)*($B117)/Q$5))+($C$4-Q$4)*SIN(($A$1+Q$3)*$B$8)</f>
        <v>3.57190983358816</v>
      </c>
    </row>
    <row r="118" customFormat="false" ht="12.75" hidden="false" customHeight="false" outlineLevel="0" collapsed="false">
      <c r="B118" s="0" t="n">
        <f aca="false">B117+B117-B116</f>
        <v>5.81194640914109</v>
      </c>
      <c r="C118" s="0" t="n">
        <f aca="false">(C$4-C$5)*COS($B118)+C$5*COS((C$4-C$5)*$B118/C$5)</f>
        <v>5.16213940212843</v>
      </c>
      <c r="D118" s="0" t="n">
        <f aca="false">(C$4-C$5)*SIN($B118)-C$5*SIN((C$4-C$5)*$B118/C$5)</f>
        <v>-1.56284571751142</v>
      </c>
      <c r="E118" s="4" t="n">
        <f aca="false">COS($A$1*$B$8*($C$4-$E$4)/$E$4)*((E$4-E$5)*COS($B118)+E$5*COS((E$4-E$5)*($B118)/E$5))+SIN($A$1*$B$8*($C$4-$E$4)/$E$4)*((E$4-E$5)*SIN($B118)-E$5*SIN((E$4-E$5)*($B118)/E$5))+($C$4-$E$4)*COS($A$1*$B$8)</f>
        <v>5.99499529220885</v>
      </c>
      <c r="F118" s="4" t="n">
        <f aca="false">-SIN($A$1*$B$8*($C$4-$E$4)/$E$4)*((E$4-E$5)*COS($B118)+E$5*COS((E$4-E$5)*($B118)/E$5))+COS($A$1*$B$8*($C$4-$E$4)/$E$4)*((E$4-E$5)*SIN($B118)-E$5*SIN((E$4-E$5)*($B118)/E$5))+($C$4-$E$4)*SIN($A$1*$B$8)</f>
        <v>-2.18912160577458</v>
      </c>
      <c r="G118" s="4" t="n">
        <f aca="false">COS(($A$1+G$3)*$B$8*($C$4-G$4)/G$4)*((G$4-G$5)*COS($B118)+G$5*COS((G$4-G$5)*($B118)/G$5))+SIN(($A$1+G$3)*$B$8*($C$4-G$4)/G$4)*((G$4-G$5)*SIN($B118)-G$5*SIN((G$4-G$5)*($B118)/G$5))+($C$4-G$4)*COS(($A$1+G$3)*$B$8)</f>
        <v>5.25673552784562</v>
      </c>
      <c r="H118" s="4" t="n">
        <f aca="false">-SIN(($A$1+G$3)*$B$8*($C$4-G$4)/G$4)*((G$4-G$5)*COS($B118)+G$5*COS((G$4-G$5)*($B118)/G$5))+COS(($A$1+G$3)*$B$8*($C$4-G$4)/G$4)*((G$4-G$5)*SIN($B118)-G$5*SIN((G$4-G$5)*($B118)/G$5))+($C$4-G$4)*SIN(($A$1+G$3)*$B$8)</f>
        <v>3.3717261690316</v>
      </c>
      <c r="I118" s="4" t="n">
        <f aca="false">COS(($A$1+I$3)*$B$8*($C$4-I$4)/I$4)*((I$4-I$5)*COS($B118)+I$5*COS((I$4-I$5)*($B118)/I$5))+SIN(($A$1+I$3)*$B$8*($C$4-I$4)/I$4)*((I$4-I$5)*SIN($B118)-I$5*SIN((I$4-I$5)*($B118)/I$5))+($C$4-I$4)*COS(($A$1+I$3)*$B$8)</f>
        <v>-6.43934009110267</v>
      </c>
      <c r="J118" s="4" t="n">
        <f aca="false">-SIN(($A$1+I$3)*$B$8*($C$4-I$4)/I$4)*((I$4-I$5)*COS($B118)+I$5*COS((I$4-I$5)*($B118)/I$5))+COS(($A$1+I$3)*$B$8*($C$4-I$4)/I$4)*((I$4-I$5)*SIN($B118)-I$5*SIN((I$4-I$5)*($B118)/I$5))+($C$4-I$4)*SIN(($A$1+I$3)*$B$8)</f>
        <v>7.88000465102286</v>
      </c>
      <c r="K118" s="4" t="n">
        <f aca="false">COS(($A$1+K$3)*$B$8*($C$4-K$4)/K$4)*((K$4-K$5)*COS($B118)+K$5*COS((K$4-K$5)*($B118)/K$5))+SIN(($A$1+K$3)*$B$8*($C$4-K$4)/K$4)*((K$4-K$5)*SIN($B118)-K$5*SIN((K$4-K$5)*($B118)/K$5))+($C$4-K$4)*COS(($A$1+K$3)*$B$8)</f>
        <v>-4.81239072895178</v>
      </c>
      <c r="L118" s="4" t="n">
        <f aca="false">-SIN(($A$1+K$3)*$B$8*($C$4-K$4)/K$4)*((K$4-K$5)*COS($B118)+K$5*COS((K$4-K$5)*($B118)/K$5))+COS(($A$1+K$3)*$B$8*($C$4-K$4)/K$4)*((K$4-K$5)*SIN($B118)-K$5*SIN((K$4-K$5)*($B118)/K$5))+($C$4-K$4)*SIN(($A$1+K$3)*$B$8)</f>
        <v>-9.06260921427992</v>
      </c>
      <c r="M118" s="4" t="n">
        <f aca="false">COS(($A$1+M$3)*$B$8*($C$4-M$4)/M$4)*((M$4-M$5)*COS($B118)+M$5*COS((M$4-M$5)*($B118)/M$5))+SIN(($A$1+M$3)*$B$8*($C$4-M$4)/M$4)*((M$4-M$5)*SIN($B118)-M$5*SIN((M$4-M$5)*($B118)/M$5))+($C$4-M$4)*COS(($A$1+M$3)*$B$8)</f>
        <v>5.99499529220885</v>
      </c>
      <c r="N118" s="4" t="n">
        <f aca="false">-SIN(($A$1+M$3)*$B$8*($C$4-M$4)/M$4)*((M$4-M$5)*COS($B118)+M$5*COS((M$4-M$5)*($B118)/M$5))+COS(($A$1+M$3)*$B$8*($C$4-M$4)/M$4)*((M$4-M$5)*SIN($B118)-M$5*SIN((M$4-M$5)*($B118)/M$5))+($C$4-M$4)*SIN(($A$1+M$3)*$B$8)</f>
        <v>-2.18912160577458</v>
      </c>
      <c r="O118" s="4" t="n">
        <f aca="false">COS(($A$1+O$3)*$B$8*($C$4-O$4)/O$4)*((O$4-O$5)*COS($B118)+O$5*COS((O$4-O$5)*($B118)/O$5))+SIN(($A$1+O$3)*$B$8*($C$4-O$4)/O$4)*((O$4-O$5)*SIN($B118)-O$5*SIN((O$4-O$5)*($B118)/O$5))+($C$4-O$4)*COS(($A$1+O$3)*$B$8)</f>
        <v>5.25673552784562</v>
      </c>
      <c r="P118" s="4" t="n">
        <f aca="false">-SIN(($A$1+O$3)*$B$8*($C$4-O$4)/O$4)*((O$4-O$5)*COS($B118)+O$5*COS((O$4-O$5)*($B118)/O$5))+COS(($A$1+O$3)*$B$8*($C$4-O$4)/O$4)*((O$4-O$5)*SIN($B118)-O$5*SIN((O$4-O$5)*($B118)/O$5))+($C$4-O$4)*SIN(($A$1+O$3)*$B$8)</f>
        <v>3.3717261690316</v>
      </c>
      <c r="Q118" s="4" t="n">
        <f aca="false">COS(($A$1+Q$3)*$B$8*($C$4-Q$4)/Q$4)*((Q$4-Q$5)*COS($B118)+Q$5*COS((Q$4-Q$5)*($B118)/Q$5))+SIN(($A$1+Q$3)*$B$8*($C$4-Q$4)/Q$4)*((Q$4-Q$5)*SIN($B118)-Q$5*SIN((Q$4-Q$5)*($B118)/Q$5))+($C$4-Q$4)*COS(($A$1+Q$3)*$B$8)</f>
        <v>5.25673552784562</v>
      </c>
      <c r="R118" s="4" t="n">
        <f aca="false">-SIN(($A$1+Q$3)*$B$8*($C$4-Q$4)/Q$4)*((Q$4-Q$5)*COS($B118)+Q$5*COS((Q$4-Q$5)*($B118)/Q$5))+COS(($A$1+Q$3)*$B$8*($C$4-Q$4)/Q$4)*((Q$4-Q$5)*SIN($B118)-Q$5*SIN((Q$4-Q$5)*($B118)/Q$5))+($C$4-Q$4)*SIN(($A$1+Q$3)*$B$8)</f>
        <v>3.3717261690316</v>
      </c>
    </row>
    <row r="119" customFormat="false" ht="12.75" hidden="false" customHeight="false" outlineLevel="0" collapsed="false">
      <c r="B119" s="0" t="n">
        <f aca="false">B118+B118-B117</f>
        <v>5.86430628670092</v>
      </c>
      <c r="C119" s="0" t="n">
        <f aca="false">(C$4-C$5)*COS($B119)+C$5*COS((C$4-C$5)*$B119/C$5)</f>
        <v>5.06772728821307</v>
      </c>
      <c r="D119" s="0" t="n">
        <f aca="false">(C$4-C$5)*SIN($B119)-C$5*SIN((C$4-C$5)*$B119/C$5)</f>
        <v>-1.16765781159478</v>
      </c>
      <c r="E119" s="4" t="n">
        <f aca="false">COS($A$1*$B$8*($C$4-$E$4)/$E$4)*((E$4-E$5)*COS($B119)+E$5*COS((E$4-E$5)*($B119)/E$5))+SIN($A$1*$B$8*($C$4-$E$4)/$E$4)*((E$4-E$5)*SIN($B119)-E$5*SIN((E$4-E$5)*($B119)/E$5))+($C$4-$E$4)*COS($A$1*$B$8)</f>
        <v>5.84638086874086</v>
      </c>
      <c r="F119" s="4" t="n">
        <f aca="false">-SIN($A$1*$B$8*($C$4-$E$4)/$E$4)*((E$4-E$5)*COS($B119)+E$5*COS((E$4-E$5)*($B119)/E$5))+COS($A$1*$B$8*($C$4-$E$4)/$E$4)*((E$4-E$5)*SIN($B119)-E$5*SIN((E$4-E$5)*($B119)/E$5))+($C$4-$E$4)*SIN($A$1*$B$8)</f>
        <v>-1.99559186292977</v>
      </c>
      <c r="G119" s="4" t="n">
        <f aca="false">COS(($A$1+G$3)*$B$8*($C$4-G$4)/G$4)*((G$4-G$5)*COS($B119)+G$5*COS((G$4-G$5)*($B119)/G$5))+SIN(($A$1+G$3)*$B$8*($C$4-G$4)/G$4)*((G$4-G$5)*SIN($B119)-G$5*SIN((G$4-G$5)*($B119)/G$5))+($C$4-G$4)*COS(($A$1+G$3)*$B$8)</f>
        <v>5.40534995131362</v>
      </c>
      <c r="H119" s="4" t="n">
        <f aca="false">-SIN(($A$1+G$3)*$B$8*($C$4-G$4)/G$4)*((G$4-G$5)*COS($B119)+G$5*COS((G$4-G$5)*($B119)/G$5))+COS(($A$1+G$3)*$B$8*($C$4-G$4)/G$4)*((G$4-G$5)*SIN($B119)-G$5*SIN((G$4-G$5)*($B119)/G$5))+($C$4-G$4)*SIN(($A$1+G$3)*$B$8)</f>
        <v>3.17819642618678</v>
      </c>
      <c r="I119" s="4" t="n">
        <f aca="false">COS(($A$1+I$3)*$B$8*($C$4-I$4)/I$4)*((I$4-I$5)*COS($B119)+I$5*COS((I$4-I$5)*($B119)/I$5))+SIN(($A$1+I$3)*$B$8*($C$4-I$4)/I$4)*((I$4-I$5)*SIN($B119)-I$5*SIN((I$4-I$5)*($B119)/I$5))+($C$4-I$4)*COS(($A$1+I$3)*$B$8)</f>
        <v>-6.58795451457066</v>
      </c>
      <c r="J119" s="4" t="n">
        <f aca="false">-SIN(($A$1+I$3)*$B$8*($C$4-I$4)/I$4)*((I$4-I$5)*COS($B119)+I$5*COS((I$4-I$5)*($B119)/I$5))+COS(($A$1+I$3)*$B$8*($C$4-I$4)/I$4)*((I$4-I$5)*SIN($B119)-I$5*SIN((I$4-I$5)*($B119)/I$5))+($C$4-I$4)*SIN(($A$1+I$3)*$B$8)</f>
        <v>8.07353439386768</v>
      </c>
      <c r="K119" s="4" t="n">
        <f aca="false">COS(($A$1+K$3)*$B$8*($C$4-K$4)/K$4)*((K$4-K$5)*COS($B119)+K$5*COS((K$4-K$5)*($B119)/K$5))+SIN(($A$1+K$3)*$B$8*($C$4-K$4)/K$4)*((K$4-K$5)*SIN($B119)-K$5*SIN((K$4-K$5)*($B119)/K$5))+($C$4-K$4)*COS(($A$1+K$3)*$B$8)</f>
        <v>-4.66377630548379</v>
      </c>
      <c r="L119" s="4" t="n">
        <f aca="false">-SIN(($A$1+K$3)*$B$8*($C$4-K$4)/K$4)*((K$4-K$5)*COS($B119)+K$5*COS((K$4-K$5)*($B119)/K$5))+COS(($A$1+K$3)*$B$8*($C$4-K$4)/K$4)*((K$4-K$5)*SIN($B119)-K$5*SIN((K$4-K$5)*($B119)/K$5))+($C$4-K$4)*SIN(($A$1+K$3)*$B$8)</f>
        <v>-9.25613895712473</v>
      </c>
      <c r="M119" s="4" t="n">
        <f aca="false">COS(($A$1+M$3)*$B$8*($C$4-M$4)/M$4)*((M$4-M$5)*COS($B119)+M$5*COS((M$4-M$5)*($B119)/M$5))+SIN(($A$1+M$3)*$B$8*($C$4-M$4)/M$4)*((M$4-M$5)*SIN($B119)-M$5*SIN((M$4-M$5)*($B119)/M$5))+($C$4-M$4)*COS(($A$1+M$3)*$B$8)</f>
        <v>5.84638086874086</v>
      </c>
      <c r="N119" s="4" t="n">
        <f aca="false">-SIN(($A$1+M$3)*$B$8*($C$4-M$4)/M$4)*((M$4-M$5)*COS($B119)+M$5*COS((M$4-M$5)*($B119)/M$5))+COS(($A$1+M$3)*$B$8*($C$4-M$4)/M$4)*((M$4-M$5)*SIN($B119)-M$5*SIN((M$4-M$5)*($B119)/M$5))+($C$4-M$4)*SIN(($A$1+M$3)*$B$8)</f>
        <v>-1.99559186292977</v>
      </c>
      <c r="O119" s="4" t="n">
        <f aca="false">COS(($A$1+O$3)*$B$8*($C$4-O$4)/O$4)*((O$4-O$5)*COS($B119)+O$5*COS((O$4-O$5)*($B119)/O$5))+SIN(($A$1+O$3)*$B$8*($C$4-O$4)/O$4)*((O$4-O$5)*SIN($B119)-O$5*SIN((O$4-O$5)*($B119)/O$5))+($C$4-O$4)*COS(($A$1+O$3)*$B$8)</f>
        <v>5.40534995131362</v>
      </c>
      <c r="P119" s="4" t="n">
        <f aca="false">-SIN(($A$1+O$3)*$B$8*($C$4-O$4)/O$4)*((O$4-O$5)*COS($B119)+O$5*COS((O$4-O$5)*($B119)/O$5))+COS(($A$1+O$3)*$B$8*($C$4-O$4)/O$4)*((O$4-O$5)*SIN($B119)-O$5*SIN((O$4-O$5)*($B119)/O$5))+($C$4-O$4)*SIN(($A$1+O$3)*$B$8)</f>
        <v>3.17819642618678</v>
      </c>
      <c r="Q119" s="4" t="n">
        <f aca="false">COS(($A$1+Q$3)*$B$8*($C$4-Q$4)/Q$4)*((Q$4-Q$5)*COS($B119)+Q$5*COS((Q$4-Q$5)*($B119)/Q$5))+SIN(($A$1+Q$3)*$B$8*($C$4-Q$4)/Q$4)*((Q$4-Q$5)*SIN($B119)-Q$5*SIN((Q$4-Q$5)*($B119)/Q$5))+($C$4-Q$4)*COS(($A$1+Q$3)*$B$8)</f>
        <v>5.40534995131362</v>
      </c>
      <c r="R119" s="4" t="n">
        <f aca="false">-SIN(($A$1+Q$3)*$B$8*($C$4-Q$4)/Q$4)*((Q$4-Q$5)*COS($B119)+Q$5*COS((Q$4-Q$5)*($B119)/Q$5))+COS(($A$1+Q$3)*$B$8*($C$4-Q$4)/Q$4)*((Q$4-Q$5)*SIN($B119)-Q$5*SIN((Q$4-Q$5)*($B119)/Q$5))+($C$4-Q$4)*SIN(($A$1+Q$3)*$B$8)</f>
        <v>3.17819642618678</v>
      </c>
    </row>
    <row r="120" customFormat="false" ht="12.75" hidden="false" customHeight="false" outlineLevel="0" collapsed="false">
      <c r="B120" s="0" t="n">
        <f aca="false">B119+B119-B118</f>
        <v>5.91666616426075</v>
      </c>
      <c r="C120" s="0" t="n">
        <f aca="false">(C$4-C$5)*COS($B120)+C$5*COS((C$4-C$5)*$B120/C$5)</f>
        <v>4.92672117758862</v>
      </c>
      <c r="D120" s="0" t="n">
        <f aca="false">(C$4-C$5)*SIN($B120)-C$5*SIN((C$4-C$5)*$B120/C$5)</f>
        <v>-0.825913921437616</v>
      </c>
      <c r="E120" s="4" t="n">
        <f aca="false">COS($A$1*$B$8*($C$4-$E$4)/$E$4)*((E$4-E$5)*COS($B120)+E$5*COS((E$4-E$5)*($B120)/E$5))+SIN($A$1*$B$8*($C$4-$E$4)/$E$4)*((E$4-E$5)*SIN($B120)-E$5*SIN((E$4-E$5)*($B120)/E$5))+($C$4-$E$4)*COS($A$1*$B$8)</f>
        <v>5.72054526048747</v>
      </c>
      <c r="F120" s="4" t="n">
        <f aca="false">-SIN($A$1*$B$8*($C$4-$E$4)/$E$4)*((E$4-E$5)*COS($B120)+E$5*COS((E$4-E$5)*($B120)/E$5))+COS($A$1*$B$8*($C$4-$E$4)/$E$4)*((E$4-E$5)*SIN($B120)-E$5*SIN((E$4-E$5)*($B120)/E$5))+($C$4-$E$4)*SIN($A$1*$B$8)</f>
        <v>-1.8126790615109</v>
      </c>
      <c r="G120" s="4" t="n">
        <f aca="false">COS(($A$1+G$3)*$B$8*($C$4-G$4)/G$4)*((G$4-G$5)*COS($B120)+G$5*COS((G$4-G$5)*($B120)/G$5))+SIN(($A$1+G$3)*$B$8*($C$4-G$4)/G$4)*((G$4-G$5)*SIN($B120)-G$5*SIN((G$4-G$5)*($B120)/G$5))+($C$4-G$4)*COS(($A$1+G$3)*$B$8)</f>
        <v>5.53118555956701</v>
      </c>
      <c r="H120" s="4" t="n">
        <f aca="false">-SIN(($A$1+G$3)*$B$8*($C$4-G$4)/G$4)*((G$4-G$5)*COS($B120)+G$5*COS((G$4-G$5)*($B120)/G$5))+COS(($A$1+G$3)*$B$8*($C$4-G$4)/G$4)*((G$4-G$5)*SIN($B120)-G$5*SIN((G$4-G$5)*($B120)/G$5))+($C$4-G$4)*SIN(($A$1+G$3)*$B$8)</f>
        <v>2.99528362476792</v>
      </c>
      <c r="I120" s="4" t="n">
        <f aca="false">COS(($A$1+I$3)*$B$8*($C$4-I$4)/I$4)*((I$4-I$5)*COS($B120)+I$5*COS((I$4-I$5)*($B120)/I$5))+SIN(($A$1+I$3)*$B$8*($C$4-I$4)/I$4)*((I$4-I$5)*SIN($B120)-I$5*SIN((I$4-I$5)*($B120)/I$5))+($C$4-I$4)*COS(($A$1+I$3)*$B$8)</f>
        <v>-6.71379012282405</v>
      </c>
      <c r="J120" s="4" t="n">
        <f aca="false">-SIN(($A$1+I$3)*$B$8*($C$4-I$4)/I$4)*((I$4-I$5)*COS($B120)+I$5*COS((I$4-I$5)*($B120)/I$5))+COS(($A$1+I$3)*$B$8*($C$4-I$4)/I$4)*((I$4-I$5)*SIN($B120)-I$5*SIN((I$4-I$5)*($B120)/I$5))+($C$4-I$4)*SIN(($A$1+I$3)*$B$8)</f>
        <v>8.25644719528654</v>
      </c>
      <c r="K120" s="4" t="n">
        <f aca="false">COS(($A$1+K$3)*$B$8*($C$4-K$4)/K$4)*((K$4-K$5)*COS($B120)+K$5*COS((K$4-K$5)*($B120)/K$5))+SIN(($A$1+K$3)*$B$8*($C$4-K$4)/K$4)*((K$4-K$5)*SIN($B120)-K$5*SIN((K$4-K$5)*($B120)/K$5))+($C$4-K$4)*COS(($A$1+K$3)*$B$8)</f>
        <v>-4.53794069723039</v>
      </c>
      <c r="L120" s="4" t="n">
        <f aca="false">-SIN(($A$1+K$3)*$B$8*($C$4-K$4)/K$4)*((K$4-K$5)*COS($B120)+K$5*COS((K$4-K$5)*($B120)/K$5))+COS(($A$1+K$3)*$B$8*($C$4-K$4)/K$4)*((K$4-K$5)*SIN($B120)-K$5*SIN((K$4-K$5)*($B120)/K$5))+($C$4-K$4)*SIN(($A$1+K$3)*$B$8)</f>
        <v>-9.4390517585436</v>
      </c>
      <c r="M120" s="4" t="n">
        <f aca="false">COS(($A$1+M$3)*$B$8*($C$4-M$4)/M$4)*((M$4-M$5)*COS($B120)+M$5*COS((M$4-M$5)*($B120)/M$5))+SIN(($A$1+M$3)*$B$8*($C$4-M$4)/M$4)*((M$4-M$5)*SIN($B120)-M$5*SIN((M$4-M$5)*($B120)/M$5))+($C$4-M$4)*COS(($A$1+M$3)*$B$8)</f>
        <v>5.72054526048747</v>
      </c>
      <c r="N120" s="4" t="n">
        <f aca="false">-SIN(($A$1+M$3)*$B$8*($C$4-M$4)/M$4)*((M$4-M$5)*COS($B120)+M$5*COS((M$4-M$5)*($B120)/M$5))+COS(($A$1+M$3)*$B$8*($C$4-M$4)/M$4)*((M$4-M$5)*SIN($B120)-M$5*SIN((M$4-M$5)*($B120)/M$5))+($C$4-M$4)*SIN(($A$1+M$3)*$B$8)</f>
        <v>-1.8126790615109</v>
      </c>
      <c r="O120" s="4" t="n">
        <f aca="false">COS(($A$1+O$3)*$B$8*($C$4-O$4)/O$4)*((O$4-O$5)*COS($B120)+O$5*COS((O$4-O$5)*($B120)/O$5))+SIN(($A$1+O$3)*$B$8*($C$4-O$4)/O$4)*((O$4-O$5)*SIN($B120)-O$5*SIN((O$4-O$5)*($B120)/O$5))+($C$4-O$4)*COS(($A$1+O$3)*$B$8)</f>
        <v>5.53118555956701</v>
      </c>
      <c r="P120" s="4" t="n">
        <f aca="false">-SIN(($A$1+O$3)*$B$8*($C$4-O$4)/O$4)*((O$4-O$5)*COS($B120)+O$5*COS((O$4-O$5)*($B120)/O$5))+COS(($A$1+O$3)*$B$8*($C$4-O$4)/O$4)*((O$4-O$5)*SIN($B120)-O$5*SIN((O$4-O$5)*($B120)/O$5))+($C$4-O$4)*SIN(($A$1+O$3)*$B$8)</f>
        <v>2.99528362476792</v>
      </c>
      <c r="Q120" s="4" t="n">
        <f aca="false">COS(($A$1+Q$3)*$B$8*($C$4-Q$4)/Q$4)*((Q$4-Q$5)*COS($B120)+Q$5*COS((Q$4-Q$5)*($B120)/Q$5))+SIN(($A$1+Q$3)*$B$8*($C$4-Q$4)/Q$4)*((Q$4-Q$5)*SIN($B120)-Q$5*SIN((Q$4-Q$5)*($B120)/Q$5))+($C$4-Q$4)*COS(($A$1+Q$3)*$B$8)</f>
        <v>5.53118555956701</v>
      </c>
      <c r="R120" s="4" t="n">
        <f aca="false">-SIN(($A$1+Q$3)*$B$8*($C$4-Q$4)/Q$4)*((Q$4-Q$5)*COS($B120)+Q$5*COS((Q$4-Q$5)*($B120)/Q$5))+COS(($A$1+Q$3)*$B$8*($C$4-Q$4)/Q$4)*((Q$4-Q$5)*SIN($B120)-Q$5*SIN((Q$4-Q$5)*($B120)/Q$5))+($C$4-Q$4)*SIN(($A$1+Q$3)*$B$8)</f>
        <v>2.99528362476792</v>
      </c>
    </row>
    <row r="121" customFormat="false" ht="12.75" hidden="false" customHeight="false" outlineLevel="0" collapsed="false">
      <c r="B121" s="0" t="n">
        <f aca="false">B120+B120-B119</f>
        <v>5.96902604182058</v>
      </c>
      <c r="C121" s="0" t="n">
        <f aca="false">(C$4-C$5)*COS($B121)+C$5*COS((C$4-C$5)*$B121/C$5)</f>
        <v>4.75528258147588</v>
      </c>
      <c r="D121" s="0" t="n">
        <f aca="false">(C$4-C$5)*SIN($B121)-C$5*SIN((C$4-C$5)*$B121/C$5)</f>
        <v>-0.545084971874886</v>
      </c>
      <c r="E121" s="4" t="n">
        <f aca="false">COS($A$1*$B$8*($C$4-$E$4)/$E$4)*((E$4-E$5)*COS($B121)+E$5*COS((E$4-E$5)*($B121)/E$5))+SIN($A$1*$B$8*($C$4-$E$4)/$E$4)*((E$4-E$5)*SIN($B121)-E$5*SIN((E$4-E$5)*($B121)/E$5))+($C$4-$E$4)*COS($A$1*$B$8)</f>
        <v>5.61720762381619</v>
      </c>
      <c r="F121" s="4" t="n">
        <f aca="false">-SIN($A$1*$B$8*($C$4-$E$4)/$E$4)*((E$4-E$5)*COS($B121)+E$5*COS((E$4-E$5)*($B121)/E$5))+COS($A$1*$B$8*($C$4-$E$4)/$E$4)*((E$4-E$5)*SIN($B121)-E$5*SIN((E$4-E$5)*($B121)/E$5))+($C$4-$E$4)*SIN($A$1*$B$8)</f>
        <v>-1.6442607992182</v>
      </c>
      <c r="G121" s="4" t="n">
        <f aca="false">COS(($A$1+G$3)*$B$8*($C$4-G$4)/G$4)*((G$4-G$5)*COS($B121)+G$5*COS((G$4-G$5)*($B121)/G$5))+SIN(($A$1+G$3)*$B$8*($C$4-G$4)/G$4)*((G$4-G$5)*SIN($B121)-G$5*SIN((G$4-G$5)*($B121)/G$5))+($C$4-G$4)*COS(($A$1+G$3)*$B$8)</f>
        <v>5.63452319623828</v>
      </c>
      <c r="H121" s="4" t="n">
        <f aca="false">-SIN(($A$1+G$3)*$B$8*($C$4-G$4)/G$4)*((G$4-G$5)*COS($B121)+G$5*COS((G$4-G$5)*($B121)/G$5))+COS(($A$1+G$3)*$B$8*($C$4-G$4)/G$4)*((G$4-G$5)*SIN($B121)-G$5*SIN((G$4-G$5)*($B121)/G$5))+($C$4-G$4)*SIN(($A$1+G$3)*$B$8)</f>
        <v>2.82686536247522</v>
      </c>
      <c r="I121" s="4" t="n">
        <f aca="false">COS(($A$1+I$3)*$B$8*($C$4-I$4)/I$4)*((I$4-I$5)*COS($B121)+I$5*COS((I$4-I$5)*($B121)/I$5))+SIN(($A$1+I$3)*$B$8*($C$4-I$4)/I$4)*((I$4-I$5)*SIN($B121)-I$5*SIN((I$4-I$5)*($B121)/I$5))+($C$4-I$4)*COS(($A$1+I$3)*$B$8)</f>
        <v>-6.81712775949533</v>
      </c>
      <c r="J121" s="4" t="n">
        <f aca="false">-SIN(($A$1+I$3)*$B$8*($C$4-I$4)/I$4)*((I$4-I$5)*COS($B121)+I$5*COS((I$4-I$5)*($B121)/I$5))+COS(($A$1+I$3)*$B$8*($C$4-I$4)/I$4)*((I$4-I$5)*SIN($B121)-I$5*SIN((I$4-I$5)*($B121)/I$5))+($C$4-I$4)*SIN(($A$1+I$3)*$B$8)</f>
        <v>8.42486545757924</v>
      </c>
      <c r="K121" s="4" t="n">
        <f aca="false">COS(($A$1+K$3)*$B$8*($C$4-K$4)/K$4)*((K$4-K$5)*COS($B121)+K$5*COS((K$4-K$5)*($B121)/K$5))+SIN(($A$1+K$3)*$B$8*($C$4-K$4)/K$4)*((K$4-K$5)*SIN($B121)-K$5*SIN((K$4-K$5)*($B121)/K$5))+($C$4-K$4)*COS(($A$1+K$3)*$B$8)</f>
        <v>-4.43460306055912</v>
      </c>
      <c r="L121" s="4" t="n">
        <f aca="false">-SIN(($A$1+K$3)*$B$8*($C$4-K$4)/K$4)*((K$4-K$5)*COS($B121)+K$5*COS((K$4-K$5)*($B121)/K$5))+COS(($A$1+K$3)*$B$8*($C$4-K$4)/K$4)*((K$4-K$5)*SIN($B121)-K$5*SIN((K$4-K$5)*($B121)/K$5))+($C$4-K$4)*SIN(($A$1+K$3)*$B$8)</f>
        <v>-9.60747002083629</v>
      </c>
      <c r="M121" s="4" t="n">
        <f aca="false">COS(($A$1+M$3)*$B$8*($C$4-M$4)/M$4)*((M$4-M$5)*COS($B121)+M$5*COS((M$4-M$5)*($B121)/M$5))+SIN(($A$1+M$3)*$B$8*($C$4-M$4)/M$4)*((M$4-M$5)*SIN($B121)-M$5*SIN((M$4-M$5)*($B121)/M$5))+($C$4-M$4)*COS(($A$1+M$3)*$B$8)</f>
        <v>5.61720762381619</v>
      </c>
      <c r="N121" s="4" t="n">
        <f aca="false">-SIN(($A$1+M$3)*$B$8*($C$4-M$4)/M$4)*((M$4-M$5)*COS($B121)+M$5*COS((M$4-M$5)*($B121)/M$5))+COS(($A$1+M$3)*$B$8*($C$4-M$4)/M$4)*((M$4-M$5)*SIN($B121)-M$5*SIN((M$4-M$5)*($B121)/M$5))+($C$4-M$4)*SIN(($A$1+M$3)*$B$8)</f>
        <v>-1.6442607992182</v>
      </c>
      <c r="O121" s="4" t="n">
        <f aca="false">COS(($A$1+O$3)*$B$8*($C$4-O$4)/O$4)*((O$4-O$5)*COS($B121)+O$5*COS((O$4-O$5)*($B121)/O$5))+SIN(($A$1+O$3)*$B$8*($C$4-O$4)/O$4)*((O$4-O$5)*SIN($B121)-O$5*SIN((O$4-O$5)*($B121)/O$5))+($C$4-O$4)*COS(($A$1+O$3)*$B$8)</f>
        <v>5.63452319623828</v>
      </c>
      <c r="P121" s="4" t="n">
        <f aca="false">-SIN(($A$1+O$3)*$B$8*($C$4-O$4)/O$4)*((O$4-O$5)*COS($B121)+O$5*COS((O$4-O$5)*($B121)/O$5))+COS(($A$1+O$3)*$B$8*($C$4-O$4)/O$4)*((O$4-O$5)*SIN($B121)-O$5*SIN((O$4-O$5)*($B121)/O$5))+($C$4-O$4)*SIN(($A$1+O$3)*$B$8)</f>
        <v>2.82686536247522</v>
      </c>
      <c r="Q121" s="4" t="n">
        <f aca="false">COS(($A$1+Q$3)*$B$8*($C$4-Q$4)/Q$4)*((Q$4-Q$5)*COS($B121)+Q$5*COS((Q$4-Q$5)*($B121)/Q$5))+SIN(($A$1+Q$3)*$B$8*($C$4-Q$4)/Q$4)*((Q$4-Q$5)*SIN($B121)-Q$5*SIN((Q$4-Q$5)*($B121)/Q$5))+($C$4-Q$4)*COS(($A$1+Q$3)*$B$8)</f>
        <v>5.63452319623828</v>
      </c>
      <c r="R121" s="4" t="n">
        <f aca="false">-SIN(($A$1+Q$3)*$B$8*($C$4-Q$4)/Q$4)*((Q$4-Q$5)*COS($B121)+Q$5*COS((Q$4-Q$5)*($B121)/Q$5))+COS(($A$1+Q$3)*$B$8*($C$4-Q$4)/Q$4)*((Q$4-Q$5)*SIN($B121)-Q$5*SIN((Q$4-Q$5)*($B121)/Q$5))+($C$4-Q$4)*SIN(($A$1+Q$3)*$B$8)</f>
        <v>2.82686536247522</v>
      </c>
    </row>
    <row r="122" customFormat="false" ht="12.75" hidden="false" customHeight="false" outlineLevel="0" collapsed="false">
      <c r="B122" s="0" t="n">
        <f aca="false">B121+B121-B120</f>
        <v>6.02138591938041</v>
      </c>
      <c r="C122" s="0" t="n">
        <f aca="false">(C$4-C$5)*COS($B122)+C$5*COS((C$4-C$5)*$B122/C$5)</f>
        <v>4.57081008634293</v>
      </c>
      <c r="D122" s="0" t="n">
        <f aca="false">(C$4-C$5)*SIN($B122)-C$5*SIN((C$4-C$5)*$B122/C$5)</f>
        <v>-0.328169399223649</v>
      </c>
      <c r="E122" s="4" t="n">
        <f aca="false">COS($A$1*$B$8*($C$4-$E$4)/$E$4)*((E$4-E$5)*COS($B122)+E$5*COS((E$4-E$5)*($B122)/E$5))+SIN($A$1*$B$8*($C$4-$E$4)/$E$4)*((E$4-E$5)*SIN($B122)-E$5*SIN((E$4-E$5)*($B122)/E$5))+($C$4-$E$4)*COS($A$1*$B$8)</f>
        <v>5.53550499243923</v>
      </c>
      <c r="F122" s="4" t="n">
        <f aca="false">-SIN($A$1*$B$8*($C$4-$E$4)/$E$4)*((E$4-E$5)*COS($B122)+E$5*COS((E$4-E$5)*($B122)/E$5))+COS($A$1*$B$8*($C$4-$E$4)/$E$4)*((E$4-E$5)*SIN($B122)-E$5*SIN((E$4-E$5)*($B122)/E$5))+($C$4-$E$4)*SIN($A$1*$B$8)</f>
        <v>-1.49403548912006</v>
      </c>
      <c r="G122" s="4" t="n">
        <f aca="false">COS(($A$1+G$3)*$B$8*($C$4-G$4)/G$4)*((G$4-G$5)*COS($B122)+G$5*COS((G$4-G$5)*($B122)/G$5))+SIN(($A$1+G$3)*$B$8*($C$4-G$4)/G$4)*((G$4-G$5)*SIN($B122)-G$5*SIN((G$4-G$5)*($B122)/G$5))+($C$4-G$4)*COS(($A$1+G$3)*$B$8)</f>
        <v>5.71622582761525</v>
      </c>
      <c r="H122" s="4" t="n">
        <f aca="false">-SIN(($A$1+G$3)*$B$8*($C$4-G$4)/G$4)*((G$4-G$5)*COS($B122)+G$5*COS((G$4-G$5)*($B122)/G$5))+COS(($A$1+G$3)*$B$8*($C$4-G$4)/G$4)*((G$4-G$5)*SIN($B122)-G$5*SIN((G$4-G$5)*($B122)/G$5))+($C$4-G$4)*SIN(($A$1+G$3)*$B$8)</f>
        <v>2.67664005237708</v>
      </c>
      <c r="I122" s="4" t="n">
        <f aca="false">COS(($A$1+I$3)*$B$8*($C$4-I$4)/I$4)*((I$4-I$5)*COS($B122)+I$5*COS((I$4-I$5)*($B122)/I$5))+SIN(($A$1+I$3)*$B$8*($C$4-I$4)/I$4)*((I$4-I$5)*SIN($B122)-I$5*SIN((I$4-I$5)*($B122)/I$5))+($C$4-I$4)*COS(($A$1+I$3)*$B$8)</f>
        <v>-6.8988303908723</v>
      </c>
      <c r="J122" s="4" t="n">
        <f aca="false">-SIN(($A$1+I$3)*$B$8*($C$4-I$4)/I$4)*((I$4-I$5)*COS($B122)+I$5*COS((I$4-I$5)*($B122)/I$5))+COS(($A$1+I$3)*$B$8*($C$4-I$4)/I$4)*((I$4-I$5)*SIN($B122)-I$5*SIN((I$4-I$5)*($B122)/I$5))+($C$4-I$4)*SIN(($A$1+I$3)*$B$8)</f>
        <v>8.57509076767738</v>
      </c>
      <c r="K122" s="4" t="n">
        <f aca="false">COS(($A$1+K$3)*$B$8*($C$4-K$4)/K$4)*((K$4-K$5)*COS($B122)+K$5*COS((K$4-K$5)*($B122)/K$5))+SIN(($A$1+K$3)*$B$8*($C$4-K$4)/K$4)*((K$4-K$5)*SIN($B122)-K$5*SIN((K$4-K$5)*($B122)/K$5))+($C$4-K$4)*COS(($A$1+K$3)*$B$8)</f>
        <v>-4.35290042918215</v>
      </c>
      <c r="L122" s="4" t="n">
        <f aca="false">-SIN(($A$1+K$3)*$B$8*($C$4-K$4)/K$4)*((K$4-K$5)*COS($B122)+K$5*COS((K$4-K$5)*($B122)/K$5))+COS(($A$1+K$3)*$B$8*($C$4-K$4)/K$4)*((K$4-K$5)*SIN($B122)-K$5*SIN((K$4-K$5)*($B122)/K$5))+($C$4-K$4)*SIN(($A$1+K$3)*$B$8)</f>
        <v>-9.75769533093443</v>
      </c>
      <c r="M122" s="4" t="n">
        <f aca="false">COS(($A$1+M$3)*$B$8*($C$4-M$4)/M$4)*((M$4-M$5)*COS($B122)+M$5*COS((M$4-M$5)*($B122)/M$5))+SIN(($A$1+M$3)*$B$8*($C$4-M$4)/M$4)*((M$4-M$5)*SIN($B122)-M$5*SIN((M$4-M$5)*($B122)/M$5))+($C$4-M$4)*COS(($A$1+M$3)*$B$8)</f>
        <v>5.53550499243923</v>
      </c>
      <c r="N122" s="4" t="n">
        <f aca="false">-SIN(($A$1+M$3)*$B$8*($C$4-M$4)/M$4)*((M$4-M$5)*COS($B122)+M$5*COS((M$4-M$5)*($B122)/M$5))+COS(($A$1+M$3)*$B$8*($C$4-M$4)/M$4)*((M$4-M$5)*SIN($B122)-M$5*SIN((M$4-M$5)*($B122)/M$5))+($C$4-M$4)*SIN(($A$1+M$3)*$B$8)</f>
        <v>-1.49403548912006</v>
      </c>
      <c r="O122" s="4" t="n">
        <f aca="false">COS(($A$1+O$3)*$B$8*($C$4-O$4)/O$4)*((O$4-O$5)*COS($B122)+O$5*COS((O$4-O$5)*($B122)/O$5))+SIN(($A$1+O$3)*$B$8*($C$4-O$4)/O$4)*((O$4-O$5)*SIN($B122)-O$5*SIN((O$4-O$5)*($B122)/O$5))+($C$4-O$4)*COS(($A$1+O$3)*$B$8)</f>
        <v>5.71622582761525</v>
      </c>
      <c r="P122" s="4" t="n">
        <f aca="false">-SIN(($A$1+O$3)*$B$8*($C$4-O$4)/O$4)*((O$4-O$5)*COS($B122)+O$5*COS((O$4-O$5)*($B122)/O$5))+COS(($A$1+O$3)*$B$8*($C$4-O$4)/O$4)*((O$4-O$5)*SIN($B122)-O$5*SIN((O$4-O$5)*($B122)/O$5))+($C$4-O$4)*SIN(($A$1+O$3)*$B$8)</f>
        <v>2.67664005237708</v>
      </c>
      <c r="Q122" s="4" t="n">
        <f aca="false">COS(($A$1+Q$3)*$B$8*($C$4-Q$4)/Q$4)*((Q$4-Q$5)*COS($B122)+Q$5*COS((Q$4-Q$5)*($B122)/Q$5))+SIN(($A$1+Q$3)*$B$8*($C$4-Q$4)/Q$4)*((Q$4-Q$5)*SIN($B122)-Q$5*SIN((Q$4-Q$5)*($B122)/Q$5))+($C$4-Q$4)*COS(($A$1+Q$3)*$B$8)</f>
        <v>5.71622582761525</v>
      </c>
      <c r="R122" s="4" t="n">
        <f aca="false">-SIN(($A$1+Q$3)*$B$8*($C$4-Q$4)/Q$4)*((Q$4-Q$5)*COS($B122)+Q$5*COS((Q$4-Q$5)*($B122)/Q$5))+COS(($A$1+Q$3)*$B$8*($C$4-Q$4)/Q$4)*((Q$4-Q$5)*SIN($B122)-Q$5*SIN((Q$4-Q$5)*($B122)/Q$5))+($C$4-Q$4)*SIN(($A$1+Q$3)*$B$8)</f>
        <v>2.67664005237708</v>
      </c>
    </row>
    <row r="123" customFormat="false" ht="12.75" hidden="false" customHeight="false" outlineLevel="0" collapsed="false">
      <c r="B123" s="0" t="n">
        <f aca="false">B122+B122-B121</f>
        <v>6.07374579694023</v>
      </c>
      <c r="C123" s="0" t="n">
        <f aca="false">(C$4-C$5)*COS($B123)+C$5*COS((C$4-C$5)*$B123/C$5)</f>
        <v>4.39073800366914</v>
      </c>
      <c r="D123" s="0" t="n">
        <f aca="false">(C$4-C$5)*SIN($B123)-C$5*SIN((C$4-C$5)*$B123/C$5)</f>
        <v>-0.173533050304435</v>
      </c>
      <c r="E123" s="4" t="n">
        <f aca="false">COS($A$1*$B$8*($C$4-$E$4)/$E$4)*((E$4-E$5)*COS($B123)+E$5*COS((E$4-E$5)*($B123)/E$5))+SIN($A$1*$B$8*($C$4-$E$4)/$E$4)*((E$4-E$5)*SIN($B123)-E$5*SIN((E$4-E$5)*($B123)/E$5))+($C$4-$E$4)*COS($A$1*$B$8)</f>
        <v>5.47402286617842</v>
      </c>
      <c r="F123" s="4" t="n">
        <f aca="false">-SIN($A$1*$B$8*($C$4-$E$4)/$E$4)*((E$4-E$5)*COS($B123)+E$5*COS((E$4-E$5)*($B123)/E$5))+COS($A$1*$B$8*($C$4-$E$4)/$E$4)*((E$4-E$5)*SIN($B123)-E$5*SIN((E$4-E$5)*($B123)/E$5))+($C$4-$E$4)*SIN($A$1*$B$8)</f>
        <v>-1.36543252203994</v>
      </c>
      <c r="G123" s="4" t="n">
        <f aca="false">COS(($A$1+G$3)*$B$8*($C$4-G$4)/G$4)*((G$4-G$5)*COS($B123)+G$5*COS((G$4-G$5)*($B123)/G$5))+SIN(($A$1+G$3)*$B$8*($C$4-G$4)/G$4)*((G$4-G$5)*SIN($B123)-G$5*SIN((G$4-G$5)*($B123)/G$5))+($C$4-G$4)*COS(($A$1+G$3)*$B$8)</f>
        <v>5.77770795387606</v>
      </c>
      <c r="H123" s="4" t="n">
        <f aca="false">-SIN(($A$1+G$3)*$B$8*($C$4-G$4)/G$4)*((G$4-G$5)*COS($B123)+G$5*COS((G$4-G$5)*($B123)/G$5))+COS(($A$1+G$3)*$B$8*($C$4-G$4)/G$4)*((G$4-G$5)*SIN($B123)-G$5*SIN((G$4-G$5)*($B123)/G$5))+($C$4-G$4)*SIN(($A$1+G$3)*$B$8)</f>
        <v>2.54803708529696</v>
      </c>
      <c r="I123" s="4" t="n">
        <f aca="false">COS(($A$1+I$3)*$B$8*($C$4-I$4)/I$4)*((I$4-I$5)*COS($B123)+I$5*COS((I$4-I$5)*($B123)/I$5))+SIN(($A$1+I$3)*$B$8*($C$4-I$4)/I$4)*((I$4-I$5)*SIN($B123)-I$5*SIN((I$4-I$5)*($B123)/I$5))+($C$4-I$4)*COS(($A$1+I$3)*$B$8)</f>
        <v>-6.96031251713311</v>
      </c>
      <c r="J123" s="4" t="n">
        <f aca="false">-SIN(($A$1+I$3)*$B$8*($C$4-I$4)/I$4)*((I$4-I$5)*COS($B123)+I$5*COS((I$4-I$5)*($B123)/I$5))+COS(($A$1+I$3)*$B$8*($C$4-I$4)/I$4)*((I$4-I$5)*SIN($B123)-I$5*SIN((I$4-I$5)*($B123)/I$5))+($C$4-I$4)*SIN(($A$1+I$3)*$B$8)</f>
        <v>8.7036937347575</v>
      </c>
      <c r="K123" s="4" t="n">
        <f aca="false">COS(($A$1+K$3)*$B$8*($C$4-K$4)/K$4)*((K$4-K$5)*COS($B123)+K$5*COS((K$4-K$5)*($B123)/K$5))+SIN(($A$1+K$3)*$B$8*($C$4-K$4)/K$4)*((K$4-K$5)*SIN($B123)-K$5*SIN((K$4-K$5)*($B123)/K$5))+($C$4-K$4)*COS(($A$1+K$3)*$B$8)</f>
        <v>-4.29141830292134</v>
      </c>
      <c r="L123" s="4" t="n">
        <f aca="false">-SIN(($A$1+K$3)*$B$8*($C$4-K$4)/K$4)*((K$4-K$5)*COS($B123)+K$5*COS((K$4-K$5)*($B123)/K$5))+COS(($A$1+K$3)*$B$8*($C$4-K$4)/K$4)*((K$4-K$5)*SIN($B123)-K$5*SIN((K$4-K$5)*($B123)/K$5))+($C$4-K$4)*SIN(($A$1+K$3)*$B$8)</f>
        <v>-9.88629829801455</v>
      </c>
      <c r="M123" s="4" t="n">
        <f aca="false">COS(($A$1+M$3)*$B$8*($C$4-M$4)/M$4)*((M$4-M$5)*COS($B123)+M$5*COS((M$4-M$5)*($B123)/M$5))+SIN(($A$1+M$3)*$B$8*($C$4-M$4)/M$4)*((M$4-M$5)*SIN($B123)-M$5*SIN((M$4-M$5)*($B123)/M$5))+($C$4-M$4)*COS(($A$1+M$3)*$B$8)</f>
        <v>5.47402286617842</v>
      </c>
      <c r="N123" s="4" t="n">
        <f aca="false">-SIN(($A$1+M$3)*$B$8*($C$4-M$4)/M$4)*((M$4-M$5)*COS($B123)+M$5*COS((M$4-M$5)*($B123)/M$5))+COS(($A$1+M$3)*$B$8*($C$4-M$4)/M$4)*((M$4-M$5)*SIN($B123)-M$5*SIN((M$4-M$5)*($B123)/M$5))+($C$4-M$4)*SIN(($A$1+M$3)*$B$8)</f>
        <v>-1.36543252203994</v>
      </c>
      <c r="O123" s="4" t="n">
        <f aca="false">COS(($A$1+O$3)*$B$8*($C$4-O$4)/O$4)*((O$4-O$5)*COS($B123)+O$5*COS((O$4-O$5)*($B123)/O$5))+SIN(($A$1+O$3)*$B$8*($C$4-O$4)/O$4)*((O$4-O$5)*SIN($B123)-O$5*SIN((O$4-O$5)*($B123)/O$5))+($C$4-O$4)*COS(($A$1+O$3)*$B$8)</f>
        <v>5.77770795387606</v>
      </c>
      <c r="P123" s="4" t="n">
        <f aca="false">-SIN(($A$1+O$3)*$B$8*($C$4-O$4)/O$4)*((O$4-O$5)*COS($B123)+O$5*COS((O$4-O$5)*($B123)/O$5))+COS(($A$1+O$3)*$B$8*($C$4-O$4)/O$4)*((O$4-O$5)*SIN($B123)-O$5*SIN((O$4-O$5)*($B123)/O$5))+($C$4-O$4)*SIN(($A$1+O$3)*$B$8)</f>
        <v>2.54803708529696</v>
      </c>
      <c r="Q123" s="4" t="n">
        <f aca="false">COS(($A$1+Q$3)*$B$8*($C$4-Q$4)/Q$4)*((Q$4-Q$5)*COS($B123)+Q$5*COS((Q$4-Q$5)*($B123)/Q$5))+SIN(($A$1+Q$3)*$B$8*($C$4-Q$4)/Q$4)*((Q$4-Q$5)*SIN($B123)-Q$5*SIN((Q$4-Q$5)*($B123)/Q$5))+($C$4-Q$4)*COS(($A$1+Q$3)*$B$8)</f>
        <v>5.77770795387606</v>
      </c>
      <c r="R123" s="4" t="n">
        <f aca="false">-SIN(($A$1+Q$3)*$B$8*($C$4-Q$4)/Q$4)*((Q$4-Q$5)*COS($B123)+Q$5*COS((Q$4-Q$5)*($B123)/Q$5))+COS(($A$1+Q$3)*$B$8*($C$4-Q$4)/Q$4)*((Q$4-Q$5)*SIN($B123)-Q$5*SIN((Q$4-Q$5)*($B123)/Q$5))+($C$4-Q$4)*SIN(($A$1+Q$3)*$B$8)</f>
        <v>2.54803708529696</v>
      </c>
    </row>
    <row r="124" customFormat="false" ht="12.75" hidden="false" customHeight="false" outlineLevel="0" collapsed="false">
      <c r="B124" s="0" t="n">
        <f aca="false">B123+B123-B122</f>
        <v>6.12610567450006</v>
      </c>
      <c r="C124" s="0" t="n">
        <f aca="false">(C$4-C$5)*COS($B124)+C$5*COS((C$4-C$5)*$B124/C$5)</f>
        <v>4.23133492178923</v>
      </c>
      <c r="D124" s="0" t="n">
        <f aca="false">(C$4-C$5)*SIN($B124)-C$5*SIN((C$4-C$5)*$B124/C$5)</f>
        <v>-0.0750655440146533</v>
      </c>
      <c r="E124" s="4" t="n">
        <f aca="false">COS($A$1*$B$8*($C$4-$E$4)/$E$4)*((E$4-E$5)*COS($B124)+E$5*COS((E$4-E$5)*($B124)/E$5))+SIN($A$1*$B$8*($C$4-$E$4)/$E$4)*((E$4-E$5)*SIN($B124)-E$5*SIN((E$4-E$5)*($B124)/E$5))+($C$4-$E$4)*COS($A$1*$B$8)</f>
        <v>5.43083943187713</v>
      </c>
      <c r="F124" s="4" t="n">
        <f aca="false">-SIN($A$1*$B$8*($C$4-$E$4)/$E$4)*((E$4-E$5)*COS($B124)+E$5*COS((E$4-E$5)*($B124)/E$5))+COS($A$1*$B$8*($C$4-$E$4)/$E$4)*((E$4-E$5)*SIN($B124)-E$5*SIN((E$4-E$5)*($B124)/E$5))+($C$4-$E$4)*SIN($A$1*$B$8)</f>
        <v>-1.26152856267809</v>
      </c>
      <c r="G124" s="4" t="n">
        <f aca="false">COS(($A$1+G$3)*$B$8*($C$4-G$4)/G$4)*((G$4-G$5)*COS($B124)+G$5*COS((G$4-G$5)*($B124)/G$5))+SIN(($A$1+G$3)*$B$8*($C$4-G$4)/G$4)*((G$4-G$5)*SIN($B124)-G$5*SIN((G$4-G$5)*($B124)/G$5))+($C$4-G$4)*COS(($A$1+G$3)*$B$8)</f>
        <v>5.82089138817734</v>
      </c>
      <c r="H124" s="4" t="n">
        <f aca="false">-SIN(($A$1+G$3)*$B$8*($C$4-G$4)/G$4)*((G$4-G$5)*COS($B124)+G$5*COS((G$4-G$5)*($B124)/G$5))+COS(($A$1+G$3)*$B$8*($C$4-G$4)/G$4)*((G$4-G$5)*SIN($B124)-G$5*SIN((G$4-G$5)*($B124)/G$5))+($C$4-G$4)*SIN(($A$1+G$3)*$B$8)</f>
        <v>2.44413312593511</v>
      </c>
      <c r="I124" s="4" t="n">
        <f aca="false">COS(($A$1+I$3)*$B$8*($C$4-I$4)/I$4)*((I$4-I$5)*COS($B124)+I$5*COS((I$4-I$5)*($B124)/I$5))+SIN(($A$1+I$3)*$B$8*($C$4-I$4)/I$4)*((I$4-I$5)*SIN($B124)-I$5*SIN((I$4-I$5)*($B124)/I$5))+($C$4-I$4)*COS(($A$1+I$3)*$B$8)</f>
        <v>-7.00349595143439</v>
      </c>
      <c r="J124" s="4" t="n">
        <f aca="false">-SIN(($A$1+I$3)*$B$8*($C$4-I$4)/I$4)*((I$4-I$5)*COS($B124)+I$5*COS((I$4-I$5)*($B124)/I$5))+COS(($A$1+I$3)*$B$8*($C$4-I$4)/I$4)*((I$4-I$5)*SIN($B124)-I$5*SIN((I$4-I$5)*($B124)/I$5))+($C$4-I$4)*SIN(($A$1+I$3)*$B$8)</f>
        <v>8.80759769411935</v>
      </c>
      <c r="K124" s="4" t="n">
        <f aca="false">COS(($A$1+K$3)*$B$8*($C$4-K$4)/K$4)*((K$4-K$5)*COS($B124)+K$5*COS((K$4-K$5)*($B124)/K$5))+SIN(($A$1+K$3)*$B$8*($C$4-K$4)/K$4)*((K$4-K$5)*SIN($B124)-K$5*SIN((K$4-K$5)*($B124)/K$5))+($C$4-K$4)*COS(($A$1+K$3)*$B$8)</f>
        <v>-4.24823486862006</v>
      </c>
      <c r="L124" s="4" t="n">
        <f aca="false">-SIN(($A$1+K$3)*$B$8*($C$4-K$4)/K$4)*((K$4-K$5)*COS($B124)+K$5*COS((K$4-K$5)*($B124)/K$5))+COS(($A$1+K$3)*$B$8*($C$4-K$4)/K$4)*((K$4-K$5)*SIN($B124)-K$5*SIN((K$4-K$5)*($B124)/K$5))+($C$4-K$4)*SIN(($A$1+K$3)*$B$8)</f>
        <v>-9.9902022573764</v>
      </c>
      <c r="M124" s="4" t="n">
        <f aca="false">COS(($A$1+M$3)*$B$8*($C$4-M$4)/M$4)*((M$4-M$5)*COS($B124)+M$5*COS((M$4-M$5)*($B124)/M$5))+SIN(($A$1+M$3)*$B$8*($C$4-M$4)/M$4)*((M$4-M$5)*SIN($B124)-M$5*SIN((M$4-M$5)*($B124)/M$5))+($C$4-M$4)*COS(($A$1+M$3)*$B$8)</f>
        <v>5.43083943187713</v>
      </c>
      <c r="N124" s="4" t="n">
        <f aca="false">-SIN(($A$1+M$3)*$B$8*($C$4-M$4)/M$4)*((M$4-M$5)*COS($B124)+M$5*COS((M$4-M$5)*($B124)/M$5))+COS(($A$1+M$3)*$B$8*($C$4-M$4)/M$4)*((M$4-M$5)*SIN($B124)-M$5*SIN((M$4-M$5)*($B124)/M$5))+($C$4-M$4)*SIN(($A$1+M$3)*$B$8)</f>
        <v>-1.26152856267809</v>
      </c>
      <c r="O124" s="4" t="n">
        <f aca="false">COS(($A$1+O$3)*$B$8*($C$4-O$4)/O$4)*((O$4-O$5)*COS($B124)+O$5*COS((O$4-O$5)*($B124)/O$5))+SIN(($A$1+O$3)*$B$8*($C$4-O$4)/O$4)*((O$4-O$5)*SIN($B124)-O$5*SIN((O$4-O$5)*($B124)/O$5))+($C$4-O$4)*COS(($A$1+O$3)*$B$8)</f>
        <v>5.82089138817734</v>
      </c>
      <c r="P124" s="4" t="n">
        <f aca="false">-SIN(($A$1+O$3)*$B$8*($C$4-O$4)/O$4)*((O$4-O$5)*COS($B124)+O$5*COS((O$4-O$5)*($B124)/O$5))+COS(($A$1+O$3)*$B$8*($C$4-O$4)/O$4)*((O$4-O$5)*SIN($B124)-O$5*SIN((O$4-O$5)*($B124)/O$5))+($C$4-O$4)*SIN(($A$1+O$3)*$B$8)</f>
        <v>2.44413312593511</v>
      </c>
      <c r="Q124" s="4" t="n">
        <f aca="false">COS(($A$1+Q$3)*$B$8*($C$4-Q$4)/Q$4)*((Q$4-Q$5)*COS($B124)+Q$5*COS((Q$4-Q$5)*($B124)/Q$5))+SIN(($A$1+Q$3)*$B$8*($C$4-Q$4)/Q$4)*((Q$4-Q$5)*SIN($B124)-Q$5*SIN((Q$4-Q$5)*($B124)/Q$5))+($C$4-Q$4)*COS(($A$1+Q$3)*$B$8)</f>
        <v>5.82089138817734</v>
      </c>
      <c r="R124" s="4" t="n">
        <f aca="false">-SIN(($A$1+Q$3)*$B$8*($C$4-Q$4)/Q$4)*((Q$4-Q$5)*COS($B124)+Q$5*COS((Q$4-Q$5)*($B124)/Q$5))+COS(($A$1+Q$3)*$B$8*($C$4-Q$4)/Q$4)*((Q$4-Q$5)*SIN($B124)-Q$5*SIN((Q$4-Q$5)*($B124)/Q$5))+($C$4-Q$4)*SIN(($A$1+Q$3)*$B$8)</f>
        <v>2.44413312593511</v>
      </c>
    </row>
    <row r="125" customFormat="false" ht="12.75" hidden="false" customHeight="false" outlineLevel="0" collapsed="false">
      <c r="B125" s="0" t="n">
        <f aca="false">B124+B124-B123</f>
        <v>6.17846555205989</v>
      </c>
      <c r="C125" s="0" t="n">
        <f aca="false">(C$4-C$5)*COS($B125)+C$5*COS((C$4-C$5)*$B125/C$5)</f>
        <v>4.10658407305699</v>
      </c>
      <c r="D125" s="0" t="n">
        <f aca="false">(C$4-C$5)*SIN($B125)-C$5*SIN((C$4-C$5)*$B125/C$5)</f>
        <v>-0.0226423163382898</v>
      </c>
      <c r="E125" s="4" t="n">
        <f aca="false">COS($A$1*$B$8*($C$4-$E$4)/$E$4)*((E$4-E$5)*COS($B125)+E$5*COS((E$4-E$5)*($B125)/E$5))+SIN($A$1*$B$8*($C$4-$E$4)/$E$4)*((E$4-E$5)*SIN($B125)-E$5*SIN((E$4-E$5)*($B125)/E$5))+($C$4-$E$4)*COS($A$1*$B$8)</f>
        <v>5.40358230185283</v>
      </c>
      <c r="F125" s="4" t="n">
        <f aca="false">-SIN($A$1*$B$8*($C$4-$E$4)/$E$4)*((E$4-E$5)*COS($B125)+E$5*COS((E$4-E$5)*($B125)/E$5))+COS($A$1*$B$8*($C$4-$E$4)/$E$4)*((E$4-E$5)*SIN($B125)-E$5*SIN((E$4-E$5)*($B125)/E$5))+($C$4-$E$4)*SIN($A$1*$B$8)</f>
        <v>-1.18497203850951</v>
      </c>
      <c r="G125" s="4" t="n">
        <f aca="false">COS(($A$1+G$3)*$B$8*($C$4-G$4)/G$4)*((G$4-G$5)*COS($B125)+G$5*COS((G$4-G$5)*($B125)/G$5))+SIN(($A$1+G$3)*$B$8*($C$4-G$4)/G$4)*((G$4-G$5)*SIN($B125)-G$5*SIN((G$4-G$5)*($B125)/G$5))+($C$4-G$4)*COS(($A$1+G$3)*$B$8)</f>
        <v>5.84814851820164</v>
      </c>
      <c r="H125" s="4" t="n">
        <f aca="false">-SIN(($A$1+G$3)*$B$8*($C$4-G$4)/G$4)*((G$4-G$5)*COS($B125)+G$5*COS((G$4-G$5)*($B125)/G$5))+COS(($A$1+G$3)*$B$8*($C$4-G$4)/G$4)*((G$4-G$5)*SIN($B125)-G$5*SIN((G$4-G$5)*($B125)/G$5))+($C$4-G$4)*SIN(($A$1+G$3)*$B$8)</f>
        <v>2.36757660176653</v>
      </c>
      <c r="I125" s="4" t="n">
        <f aca="false">COS(($A$1+I$3)*$B$8*($C$4-I$4)/I$4)*((I$4-I$5)*COS($B125)+I$5*COS((I$4-I$5)*($B125)/I$5))+SIN(($A$1+I$3)*$B$8*($C$4-I$4)/I$4)*((I$4-I$5)*SIN($B125)-I$5*SIN((I$4-I$5)*($B125)/I$5))+($C$4-I$4)*COS(($A$1+I$3)*$B$8)</f>
        <v>-7.03075308145869</v>
      </c>
      <c r="J125" s="4" t="n">
        <f aca="false">-SIN(($A$1+I$3)*$B$8*($C$4-I$4)/I$4)*((I$4-I$5)*COS($B125)+I$5*COS((I$4-I$5)*($B125)/I$5))+COS(($A$1+I$3)*$B$8*($C$4-I$4)/I$4)*((I$4-I$5)*SIN($B125)-I$5*SIN((I$4-I$5)*($B125)/I$5))+($C$4-I$4)*SIN(($A$1+I$3)*$B$8)</f>
        <v>8.88415421828793</v>
      </c>
      <c r="K125" s="4" t="n">
        <f aca="false">COS(($A$1+K$3)*$B$8*($C$4-K$4)/K$4)*((K$4-K$5)*COS($B125)+K$5*COS((K$4-K$5)*($B125)/K$5))+SIN(($A$1+K$3)*$B$8*($C$4-K$4)/K$4)*((K$4-K$5)*SIN($B125)-K$5*SIN((K$4-K$5)*($B125)/K$5))+($C$4-K$4)*COS(($A$1+K$3)*$B$8)</f>
        <v>-4.22097773859575</v>
      </c>
      <c r="L125" s="4" t="n">
        <f aca="false">-SIN(($A$1+K$3)*$B$8*($C$4-K$4)/K$4)*((K$4-K$5)*COS($B125)+K$5*COS((K$4-K$5)*($B125)/K$5))+COS(($A$1+K$3)*$B$8*($C$4-K$4)/K$4)*((K$4-K$5)*SIN($B125)-K$5*SIN((K$4-K$5)*($B125)/K$5))+($C$4-K$4)*SIN(($A$1+K$3)*$B$8)</f>
        <v>-10.066758781545</v>
      </c>
      <c r="M125" s="4" t="n">
        <f aca="false">COS(($A$1+M$3)*$B$8*($C$4-M$4)/M$4)*((M$4-M$5)*COS($B125)+M$5*COS((M$4-M$5)*($B125)/M$5))+SIN(($A$1+M$3)*$B$8*($C$4-M$4)/M$4)*((M$4-M$5)*SIN($B125)-M$5*SIN((M$4-M$5)*($B125)/M$5))+($C$4-M$4)*COS(($A$1+M$3)*$B$8)</f>
        <v>5.40358230185283</v>
      </c>
      <c r="N125" s="4" t="n">
        <f aca="false">-SIN(($A$1+M$3)*$B$8*($C$4-M$4)/M$4)*((M$4-M$5)*COS($B125)+M$5*COS((M$4-M$5)*($B125)/M$5))+COS(($A$1+M$3)*$B$8*($C$4-M$4)/M$4)*((M$4-M$5)*SIN($B125)-M$5*SIN((M$4-M$5)*($B125)/M$5))+($C$4-M$4)*SIN(($A$1+M$3)*$B$8)</f>
        <v>-1.18497203850951</v>
      </c>
      <c r="O125" s="4" t="n">
        <f aca="false">COS(($A$1+O$3)*$B$8*($C$4-O$4)/O$4)*((O$4-O$5)*COS($B125)+O$5*COS((O$4-O$5)*($B125)/O$5))+SIN(($A$1+O$3)*$B$8*($C$4-O$4)/O$4)*((O$4-O$5)*SIN($B125)-O$5*SIN((O$4-O$5)*($B125)/O$5))+($C$4-O$4)*COS(($A$1+O$3)*$B$8)</f>
        <v>5.84814851820164</v>
      </c>
      <c r="P125" s="4" t="n">
        <f aca="false">-SIN(($A$1+O$3)*$B$8*($C$4-O$4)/O$4)*((O$4-O$5)*COS($B125)+O$5*COS((O$4-O$5)*($B125)/O$5))+COS(($A$1+O$3)*$B$8*($C$4-O$4)/O$4)*((O$4-O$5)*SIN($B125)-O$5*SIN((O$4-O$5)*($B125)/O$5))+($C$4-O$4)*SIN(($A$1+O$3)*$B$8)</f>
        <v>2.36757660176653</v>
      </c>
      <c r="Q125" s="4" t="n">
        <f aca="false">COS(($A$1+Q$3)*$B$8*($C$4-Q$4)/Q$4)*((Q$4-Q$5)*COS($B125)+Q$5*COS((Q$4-Q$5)*($B125)/Q$5))+SIN(($A$1+Q$3)*$B$8*($C$4-Q$4)/Q$4)*((Q$4-Q$5)*SIN($B125)-Q$5*SIN((Q$4-Q$5)*($B125)/Q$5))+($C$4-Q$4)*COS(($A$1+Q$3)*$B$8)</f>
        <v>5.84814851820164</v>
      </c>
      <c r="R125" s="4" t="n">
        <f aca="false">-SIN(($A$1+Q$3)*$B$8*($C$4-Q$4)/Q$4)*((Q$4-Q$5)*COS($B125)+Q$5*COS((Q$4-Q$5)*($B125)/Q$5))+COS(($A$1+Q$3)*$B$8*($C$4-Q$4)/Q$4)*((Q$4-Q$5)*SIN($B125)-Q$5*SIN((Q$4-Q$5)*($B125)/Q$5))+($C$4-Q$4)*SIN(($A$1+Q$3)*$B$8)</f>
        <v>2.36757660176653</v>
      </c>
    </row>
    <row r="126" customFormat="false" ht="12.75" hidden="false" customHeight="false" outlineLevel="0" collapsed="false">
      <c r="B126" s="0" t="n">
        <f aca="false">B125+B125-B124</f>
        <v>6.23082542961972</v>
      </c>
      <c r="C126" s="0" t="n">
        <f aca="false">(C$4-C$5)*COS($B126)+C$5*COS((C$4-C$5)*$B126/C$5)</f>
        <v>4.02722184748384</v>
      </c>
      <c r="D126" s="0" t="n">
        <f aca="false">(C$4-C$5)*SIN($B126)-C$5*SIN((C$4-C$5)*$B126/C$5)</f>
        <v>-0.00286073611220228</v>
      </c>
      <c r="E126" s="4" t="n">
        <f aca="false">COS($A$1*$B$8*($C$4-$E$4)/$E$4)*((E$4-E$5)*COS($B126)+E$5*COS((E$4-E$5)*($B126)/E$5))+SIN($A$1*$B$8*($C$4-$E$4)/$E$4)*((E$4-E$5)*SIN($B126)-E$5*SIN((E$4-E$5)*($B126)/E$5))+($C$4-$E$4)*COS($A$1*$B$8)</f>
        <v>5.3894963469898</v>
      </c>
      <c r="F126" s="4" t="n">
        <f aca="false">-SIN($A$1*$B$8*($C$4-$E$4)/$E$4)*((E$4-E$5)*COS($B126)+E$5*COS((E$4-E$5)*($B126)/E$5))+COS($A$1*$B$8*($C$4-$E$4)/$E$4)*((E$4-E$5)*SIN($B126)-E$5*SIN((E$4-E$5)*($B126)/E$5))+($C$4-$E$4)*SIN($A$1*$B$8)</f>
        <v>-1.13791768011613</v>
      </c>
      <c r="G126" s="4" t="n">
        <f aca="false">COS(($A$1+G$3)*$B$8*($C$4-G$4)/G$4)*((G$4-G$5)*COS($B126)+G$5*COS((G$4-G$5)*($B126)/G$5))+SIN(($A$1+G$3)*$B$8*($C$4-G$4)/G$4)*((G$4-G$5)*SIN($B126)-G$5*SIN((G$4-G$5)*($B126)/G$5))+($C$4-G$4)*COS(($A$1+G$3)*$B$8)</f>
        <v>5.86223447306468</v>
      </c>
      <c r="H126" s="4" t="n">
        <f aca="false">-SIN(($A$1+G$3)*$B$8*($C$4-G$4)/G$4)*((G$4-G$5)*COS($B126)+G$5*COS((G$4-G$5)*($B126)/G$5))+COS(($A$1+G$3)*$B$8*($C$4-G$4)/G$4)*((G$4-G$5)*SIN($B126)-G$5*SIN((G$4-G$5)*($B126)/G$5))+($C$4-G$4)*SIN(($A$1+G$3)*$B$8)</f>
        <v>2.32052224337315</v>
      </c>
      <c r="I126" s="4" t="n">
        <f aca="false">COS(($A$1+I$3)*$B$8*($C$4-I$4)/I$4)*((I$4-I$5)*COS($B126)+I$5*COS((I$4-I$5)*($B126)/I$5))+SIN(($A$1+I$3)*$B$8*($C$4-I$4)/I$4)*((I$4-I$5)*SIN($B126)-I$5*SIN((I$4-I$5)*($B126)/I$5))+($C$4-I$4)*COS(($A$1+I$3)*$B$8)</f>
        <v>-7.04483903632173</v>
      </c>
      <c r="J126" s="4" t="n">
        <f aca="false">-SIN(($A$1+I$3)*$B$8*($C$4-I$4)/I$4)*((I$4-I$5)*COS($B126)+I$5*COS((I$4-I$5)*($B126)/I$5))+COS(($A$1+I$3)*$B$8*($C$4-I$4)/I$4)*((I$4-I$5)*SIN($B126)-I$5*SIN((I$4-I$5)*($B126)/I$5))+($C$4-I$4)*SIN(($A$1+I$3)*$B$8)</f>
        <v>8.93120857668131</v>
      </c>
      <c r="K126" s="4" t="n">
        <f aca="false">COS(($A$1+K$3)*$B$8*($C$4-K$4)/K$4)*((K$4-K$5)*COS($B126)+K$5*COS((K$4-K$5)*($B126)/K$5))+SIN(($A$1+K$3)*$B$8*($C$4-K$4)/K$4)*((K$4-K$5)*SIN($B126)-K$5*SIN((K$4-K$5)*($B126)/K$5))+($C$4-K$4)*COS(($A$1+K$3)*$B$8)</f>
        <v>-4.20689178373272</v>
      </c>
      <c r="L126" s="4" t="n">
        <f aca="false">-SIN(($A$1+K$3)*$B$8*($C$4-K$4)/K$4)*((K$4-K$5)*COS($B126)+K$5*COS((K$4-K$5)*($B126)/K$5))+COS(($A$1+K$3)*$B$8*($C$4-K$4)/K$4)*((K$4-K$5)*SIN($B126)-K$5*SIN((K$4-K$5)*($B126)/K$5))+($C$4-K$4)*SIN(($A$1+K$3)*$B$8)</f>
        <v>-10.1138131399384</v>
      </c>
      <c r="M126" s="4" t="n">
        <f aca="false">COS(($A$1+M$3)*$B$8*($C$4-M$4)/M$4)*((M$4-M$5)*COS($B126)+M$5*COS((M$4-M$5)*($B126)/M$5))+SIN(($A$1+M$3)*$B$8*($C$4-M$4)/M$4)*((M$4-M$5)*SIN($B126)-M$5*SIN((M$4-M$5)*($B126)/M$5))+($C$4-M$4)*COS(($A$1+M$3)*$B$8)</f>
        <v>5.3894963469898</v>
      </c>
      <c r="N126" s="4" t="n">
        <f aca="false">-SIN(($A$1+M$3)*$B$8*($C$4-M$4)/M$4)*((M$4-M$5)*COS($B126)+M$5*COS((M$4-M$5)*($B126)/M$5))+COS(($A$1+M$3)*$B$8*($C$4-M$4)/M$4)*((M$4-M$5)*SIN($B126)-M$5*SIN((M$4-M$5)*($B126)/M$5))+($C$4-M$4)*SIN(($A$1+M$3)*$B$8)</f>
        <v>-1.13791768011613</v>
      </c>
      <c r="O126" s="4" t="n">
        <f aca="false">COS(($A$1+O$3)*$B$8*($C$4-O$4)/O$4)*((O$4-O$5)*COS($B126)+O$5*COS((O$4-O$5)*($B126)/O$5))+SIN(($A$1+O$3)*$B$8*($C$4-O$4)/O$4)*((O$4-O$5)*SIN($B126)-O$5*SIN((O$4-O$5)*($B126)/O$5))+($C$4-O$4)*COS(($A$1+O$3)*$B$8)</f>
        <v>5.86223447306468</v>
      </c>
      <c r="P126" s="4" t="n">
        <f aca="false">-SIN(($A$1+O$3)*$B$8*($C$4-O$4)/O$4)*((O$4-O$5)*COS($B126)+O$5*COS((O$4-O$5)*($B126)/O$5))+COS(($A$1+O$3)*$B$8*($C$4-O$4)/O$4)*((O$4-O$5)*SIN($B126)-O$5*SIN((O$4-O$5)*($B126)/O$5))+($C$4-O$4)*SIN(($A$1+O$3)*$B$8)</f>
        <v>2.32052224337315</v>
      </c>
      <c r="Q126" s="4" t="n">
        <f aca="false">COS(($A$1+Q$3)*$B$8*($C$4-Q$4)/Q$4)*((Q$4-Q$5)*COS($B126)+Q$5*COS((Q$4-Q$5)*($B126)/Q$5))+SIN(($A$1+Q$3)*$B$8*($C$4-Q$4)/Q$4)*((Q$4-Q$5)*SIN($B126)-Q$5*SIN((Q$4-Q$5)*($B126)/Q$5))+($C$4-Q$4)*COS(($A$1+Q$3)*$B$8)</f>
        <v>5.86223447306468</v>
      </c>
      <c r="R126" s="4" t="n">
        <f aca="false">-SIN(($A$1+Q$3)*$B$8*($C$4-Q$4)/Q$4)*((Q$4-Q$5)*COS($B126)+Q$5*COS((Q$4-Q$5)*($B126)/Q$5))+COS(($A$1+Q$3)*$B$8*($C$4-Q$4)/Q$4)*((Q$4-Q$5)*SIN($B126)-Q$5*SIN((Q$4-Q$5)*($B126)/Q$5))+($C$4-Q$4)*SIN(($A$1+Q$3)*$B$8)</f>
        <v>2.32052224337315</v>
      </c>
    </row>
    <row r="127" customFormat="false" ht="12.75" hidden="false" customHeight="false" outlineLevel="0" collapsed="false">
      <c r="B127" s="0" t="n">
        <f aca="false">B126+B126-B125</f>
        <v>6.28318530717955</v>
      </c>
      <c r="C127" s="0" t="n">
        <f aca="false">(C$4-C$5)*COS($B127)+C$5*COS((C$4-C$5)*$B127/C$5)</f>
        <v>4</v>
      </c>
      <c r="D127" s="0" t="n">
        <f aca="false">(C$4-C$5)*SIN($B127)-C$5*SIN((C$4-C$5)*$B127/C$5)</f>
        <v>8.88178419700125E-016</v>
      </c>
      <c r="E127" s="4" t="n">
        <f aca="false">COS($A$1*$B$8*($C$4-$E$4)/$E$4)*((E$4-E$5)*COS($B127)+E$5*COS((E$4-E$5)*($B127)/E$5))+SIN($A$1*$B$8*($C$4-$E$4)/$E$4)*((E$4-E$5)*SIN($B127)-E$5*SIN((E$4-E$5)*($B127)/E$5))+($C$4-$E$4)*COS($A$1*$B$8)</f>
        <v>5.38552092838475</v>
      </c>
      <c r="F127" s="4" t="n">
        <f aca="false">-SIN($A$1*$B$8*($C$4-$E$4)/$E$4)*((E$4-E$5)*COS($B127)+E$5*COS((E$4-E$5)*($B127)/E$5))+COS($A$1*$B$8*($C$4-$E$4)/$E$4)*((E$4-E$5)*SIN($B127)-E$5*SIN((E$4-E$5)*($B127)/E$5))+($C$4-$E$4)*SIN($A$1*$B$8)</f>
        <v>-1.1219727254635</v>
      </c>
      <c r="G127" s="4" t="n">
        <f aca="false">COS(($A$1+G$3)*$B$8*($C$4-G$4)/G$4)*((G$4-G$5)*COS($B127)+G$5*COS((G$4-G$5)*($B127)/G$5))+SIN(($A$1+G$3)*$B$8*($C$4-G$4)/G$4)*((G$4-G$5)*SIN($B127)-G$5*SIN((G$4-G$5)*($B127)/G$5))+($C$4-G$4)*COS(($A$1+G$3)*$B$8)</f>
        <v>5.86620989166973</v>
      </c>
      <c r="H127" s="4" t="n">
        <f aca="false">-SIN(($A$1+G$3)*$B$8*($C$4-G$4)/G$4)*((G$4-G$5)*COS($B127)+G$5*COS((G$4-G$5)*($B127)/G$5))+COS(($A$1+G$3)*$B$8*($C$4-G$4)/G$4)*((G$4-G$5)*SIN($B127)-G$5*SIN((G$4-G$5)*($B127)/G$5))+($C$4-G$4)*SIN(($A$1+G$3)*$B$8)</f>
        <v>2.30457728872052</v>
      </c>
      <c r="I127" s="4" t="n">
        <f aca="false">COS(($A$1+I$3)*$B$8*($C$4-I$4)/I$4)*((I$4-I$5)*COS($B127)+I$5*COS((I$4-I$5)*($B127)/I$5))+SIN(($A$1+I$3)*$B$8*($C$4-I$4)/I$4)*((I$4-I$5)*SIN($B127)-I$5*SIN((I$4-I$5)*($B127)/I$5))+($C$4-I$4)*COS(($A$1+I$3)*$B$8)</f>
        <v>-7.04881445492678</v>
      </c>
      <c r="J127" s="4" t="n">
        <f aca="false">-SIN(($A$1+I$3)*$B$8*($C$4-I$4)/I$4)*((I$4-I$5)*COS($B127)+I$5*COS((I$4-I$5)*($B127)/I$5))+COS(($A$1+I$3)*$B$8*($C$4-I$4)/I$4)*((I$4-I$5)*SIN($B127)-I$5*SIN((I$4-I$5)*($B127)/I$5))+($C$4-I$4)*SIN(($A$1+I$3)*$B$8)</f>
        <v>8.94715353133394</v>
      </c>
      <c r="K127" s="4" t="n">
        <f aca="false">COS(($A$1+K$3)*$B$8*($C$4-K$4)/K$4)*((K$4-K$5)*COS($B127)+K$5*COS((K$4-K$5)*($B127)/K$5))+SIN(($A$1+K$3)*$B$8*($C$4-K$4)/K$4)*((K$4-K$5)*SIN($B127)-K$5*SIN((K$4-K$5)*($B127)/K$5))+($C$4-K$4)*COS(($A$1+K$3)*$B$8)</f>
        <v>-4.20291636512767</v>
      </c>
      <c r="L127" s="4" t="n">
        <f aca="false">-SIN(($A$1+K$3)*$B$8*($C$4-K$4)/K$4)*((K$4-K$5)*COS($B127)+K$5*COS((K$4-K$5)*($B127)/K$5))+COS(($A$1+K$3)*$B$8*($C$4-K$4)/K$4)*((K$4-K$5)*SIN($B127)-K$5*SIN((K$4-K$5)*($B127)/K$5))+($C$4-K$4)*SIN(($A$1+K$3)*$B$8)</f>
        <v>-10.129758094591</v>
      </c>
      <c r="M127" s="4" t="n">
        <f aca="false">COS(($A$1+M$3)*$B$8*($C$4-M$4)/M$4)*((M$4-M$5)*COS($B127)+M$5*COS((M$4-M$5)*($B127)/M$5))+SIN(($A$1+M$3)*$B$8*($C$4-M$4)/M$4)*((M$4-M$5)*SIN($B127)-M$5*SIN((M$4-M$5)*($B127)/M$5))+($C$4-M$4)*COS(($A$1+M$3)*$B$8)</f>
        <v>5.38552092838475</v>
      </c>
      <c r="N127" s="4" t="n">
        <f aca="false">-SIN(($A$1+M$3)*$B$8*($C$4-M$4)/M$4)*((M$4-M$5)*COS($B127)+M$5*COS((M$4-M$5)*($B127)/M$5))+COS(($A$1+M$3)*$B$8*($C$4-M$4)/M$4)*((M$4-M$5)*SIN($B127)-M$5*SIN((M$4-M$5)*($B127)/M$5))+($C$4-M$4)*SIN(($A$1+M$3)*$B$8)</f>
        <v>-1.1219727254635</v>
      </c>
      <c r="O127" s="4" t="n">
        <f aca="false">COS(($A$1+O$3)*$B$8*($C$4-O$4)/O$4)*((O$4-O$5)*COS($B127)+O$5*COS((O$4-O$5)*($B127)/O$5))+SIN(($A$1+O$3)*$B$8*($C$4-O$4)/O$4)*((O$4-O$5)*SIN($B127)-O$5*SIN((O$4-O$5)*($B127)/O$5))+($C$4-O$4)*COS(($A$1+O$3)*$B$8)</f>
        <v>5.86620989166973</v>
      </c>
      <c r="P127" s="4" t="n">
        <f aca="false">-SIN(($A$1+O$3)*$B$8*($C$4-O$4)/O$4)*((O$4-O$5)*COS($B127)+O$5*COS((O$4-O$5)*($B127)/O$5))+COS(($A$1+O$3)*$B$8*($C$4-O$4)/O$4)*((O$4-O$5)*SIN($B127)-O$5*SIN((O$4-O$5)*($B127)/O$5))+($C$4-O$4)*SIN(($A$1+O$3)*$B$8)</f>
        <v>2.30457728872052</v>
      </c>
      <c r="Q127" s="4" t="n">
        <f aca="false">COS(($A$1+Q$3)*$B$8*($C$4-Q$4)/Q$4)*((Q$4-Q$5)*COS($B127)+Q$5*COS((Q$4-Q$5)*($B127)/Q$5))+SIN(($A$1+Q$3)*$B$8*($C$4-Q$4)/Q$4)*((Q$4-Q$5)*SIN($B127)-Q$5*SIN((Q$4-Q$5)*($B127)/Q$5))+($C$4-Q$4)*COS(($A$1+Q$3)*$B$8)</f>
        <v>5.86620989166973</v>
      </c>
      <c r="R127" s="4" t="n">
        <f aca="false">-SIN(($A$1+Q$3)*$B$8*($C$4-Q$4)/Q$4)*((Q$4-Q$5)*COS($B127)+Q$5*COS((Q$4-Q$5)*($B127)/Q$5))+COS(($A$1+Q$3)*$B$8*($C$4-Q$4)/Q$4)*((Q$4-Q$5)*SIN($B127)-Q$5*SIN((Q$4-Q$5)*($B127)/Q$5))+($C$4-Q$4)*SIN(($A$1+Q$3)*$B$8)</f>
        <v>2.30457728872052</v>
      </c>
    </row>
    <row r="128" customFormat="false" ht="12.75" hidden="false" customHeight="false" outlineLevel="0" collapsed="false">
      <c r="E128" s="4"/>
      <c r="F128" s="4"/>
    </row>
    <row r="129" customFormat="false" ht="12.75" hidden="false" customHeight="false" outlineLevel="0" collapsed="false">
      <c r="E129" s="4"/>
      <c r="F129" s="4"/>
    </row>
    <row r="130" customFormat="false" ht="12.75" hidden="false" customHeight="false" outlineLevel="0" collapsed="false">
      <c r="E130" s="4"/>
      <c r="F130" s="4"/>
    </row>
    <row r="131" customFormat="false" ht="12.75" hidden="false" customHeight="false" outlineLevel="0" collapsed="false">
      <c r="E131" s="4"/>
      <c r="F131" s="4"/>
    </row>
    <row r="132" customFormat="false" ht="12.75" hidden="false" customHeight="false" outlineLevel="0" collapsed="false">
      <c r="E132" s="4"/>
      <c r="F132" s="4"/>
    </row>
    <row r="133" customFormat="false" ht="12.75" hidden="false" customHeight="false" outlineLevel="0" collapsed="false">
      <c r="E133" s="4"/>
      <c r="F133" s="4"/>
    </row>
    <row r="134" customFormat="false" ht="12.75" hidden="false" customHeight="false" outlineLevel="0" collapsed="false">
      <c r="E134" s="4"/>
      <c r="F134" s="4"/>
    </row>
    <row r="135" customFormat="false" ht="12.75" hidden="false" customHeight="false" outlineLevel="0" collapsed="false">
      <c r="E135" s="4"/>
      <c r="F135" s="4"/>
    </row>
    <row r="136" customFormat="false" ht="12.75" hidden="false" customHeight="false" outlineLevel="0" collapsed="false">
      <c r="E136" s="4"/>
      <c r="F136" s="4"/>
    </row>
    <row r="137" customFormat="false" ht="12.75" hidden="false" customHeight="false" outlineLevel="0" collapsed="false">
      <c r="E137" s="4"/>
      <c r="F137" s="4"/>
    </row>
    <row r="138" customFormat="false" ht="12.75" hidden="false" customHeight="false" outlineLevel="0" collapsed="false">
      <c r="E138" s="4"/>
      <c r="F138" s="4"/>
    </row>
    <row r="139" customFormat="false" ht="12.75" hidden="false" customHeight="false" outlineLevel="0" collapsed="false">
      <c r="E139" s="4"/>
      <c r="F139" s="4"/>
    </row>
    <row r="140" customFormat="false" ht="12.75" hidden="false" customHeight="false" outlineLevel="0" collapsed="false">
      <c r="E140" s="4"/>
      <c r="F140" s="4"/>
    </row>
    <row r="141" customFormat="false" ht="12.75" hidden="false" customHeight="false" outlineLevel="0" collapsed="false">
      <c r="E141" s="4"/>
      <c r="F141" s="4"/>
    </row>
    <row r="142" customFormat="false" ht="12.75" hidden="false" customHeight="false" outlineLevel="0" collapsed="false">
      <c r="E142" s="4"/>
      <c r="F142" s="4"/>
    </row>
    <row r="143" customFormat="false" ht="12.75" hidden="false" customHeight="false" outlineLevel="0" collapsed="false">
      <c r="E143" s="4"/>
      <c r="F143" s="4"/>
    </row>
    <row r="144" customFormat="false" ht="12.75" hidden="false" customHeight="false" outlineLevel="0" collapsed="false">
      <c r="E144" s="4"/>
      <c r="F144" s="4"/>
    </row>
    <row r="145" customFormat="false" ht="12.75" hidden="false" customHeight="false" outlineLevel="0" collapsed="false">
      <c r="E145" s="4"/>
      <c r="F145" s="4"/>
    </row>
    <row r="146" customFormat="false" ht="12.75" hidden="false" customHeight="false" outlineLevel="0" collapsed="false">
      <c r="E146" s="4"/>
      <c r="F146" s="4"/>
    </row>
    <row r="147" customFormat="false" ht="12.75" hidden="false" customHeight="false" outlineLevel="0" collapsed="false">
      <c r="E147" s="4"/>
      <c r="F147" s="4"/>
    </row>
    <row r="148" customFormat="false" ht="12.75" hidden="false" customHeight="false" outlineLevel="0" collapsed="false">
      <c r="E148" s="4"/>
      <c r="F148" s="4"/>
    </row>
    <row r="149" customFormat="false" ht="12.75" hidden="false" customHeight="false" outlineLevel="0" collapsed="false">
      <c r="E149" s="4"/>
      <c r="F149" s="4"/>
    </row>
    <row r="150" customFormat="false" ht="12.75" hidden="false" customHeight="false" outlineLevel="0" collapsed="false">
      <c r="E150" s="4"/>
      <c r="F150" s="4"/>
    </row>
    <row r="151" customFormat="false" ht="12.75" hidden="false" customHeight="false" outlineLevel="0" collapsed="false">
      <c r="E151" s="4"/>
      <c r="F151" s="4"/>
    </row>
    <row r="152" customFormat="false" ht="12.75" hidden="false" customHeight="false" outlineLevel="0" collapsed="false">
      <c r="E152" s="4"/>
      <c r="F152" s="4"/>
    </row>
    <row r="153" customFormat="false" ht="12.75" hidden="false" customHeight="false" outlineLevel="0" collapsed="false">
      <c r="E153" s="4"/>
      <c r="F153" s="4"/>
    </row>
    <row r="154" customFormat="false" ht="12.75" hidden="false" customHeight="false" outlineLevel="0" collapsed="false">
      <c r="E154" s="4"/>
      <c r="F154" s="4"/>
    </row>
    <row r="155" customFormat="false" ht="12.75" hidden="false" customHeight="false" outlineLevel="0" collapsed="false">
      <c r="E155" s="4"/>
      <c r="F15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3_Click">
                <anchor moveWithCells="true" sizeWithCells="false">
                  <from>
                    <xdr:col>18</xdr:col>
                    <xdr:colOff>239400</xdr:colOff>
                    <xdr:row>0</xdr:row>
                    <xdr:rowOff>0</xdr:rowOff>
                  </from>
                  <to>
                    <xdr:col>19</xdr:col>
                    <xdr:colOff>13032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ExportChart">
                <anchor moveWithCells="true" sizeWithCells="false">
                  <from>
                    <xdr:col>19</xdr:col>
                    <xdr:colOff>339120</xdr:colOff>
                    <xdr:row>0</xdr:row>
                    <xdr:rowOff>28440</xdr:rowOff>
                  </from>
                  <to>
                    <xdr:col>20</xdr:col>
                    <xdr:colOff>23004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doebatch">
                <anchor moveWithCells="true" sizeWithCells="false">
                  <from>
                    <xdr:col>21</xdr:col>
                    <xdr:colOff>339120</xdr:colOff>
                    <xdr:row>0</xdr:row>
                    <xdr:rowOff>28440</xdr:rowOff>
                  </from>
                  <to>
                    <xdr:col>22</xdr:col>
                    <xdr:colOff>22968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f aca="false">A2/SQRT(2)</f>
        <v>1.4142135623731</v>
      </c>
    </row>
    <row r="4" customFormat="false" ht="12.75" hidden="false" customHeight="false" outlineLevel="0" collapsed="false">
      <c r="A4" s="0" t="n">
        <f aca="false">1-A3/2</f>
        <v>0.292893218813453</v>
      </c>
    </row>
    <row r="5" customFormat="false" ht="12.75" hidden="false" customHeight="false" outlineLevel="0" collapsed="false">
      <c r="A5" s="0" t="n">
        <f aca="false">A4*2</f>
        <v>0.585786437626905</v>
      </c>
    </row>
    <row r="7" customFormat="false" ht="12.75" hidden="false" customHeight="false" outlineLevel="0" collapsed="false">
      <c r="A7" s="0" t="n">
        <f aca="false">2*A3-2</f>
        <v>0.82842712474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0:02:04Z</dcterms:created>
  <dc:creator>G</dc:creator>
  <dc:description/>
  <dc:language>en-US</dc:language>
  <cp:lastModifiedBy>G</cp:lastModifiedBy>
  <dcterms:modified xsi:type="dcterms:W3CDTF">2013-12-24T21:23:51Z</dcterms:modified>
  <cp:revision>0</cp:revision>
  <dc:subject/>
  <dc:title/>
</cp:coreProperties>
</file>